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Gr. 1 U7 Color, Shape...Pre" sheetId="1" state="visible" r:id="rId2"/>
    <sheet name="Gr. 1 U7 Color, Shape...Post" sheetId="2" state="visible" r:id="rId3"/>
    <sheet name="Gr.2 Pockets, Teeth, Fav. Pre" sheetId="3" state="visible" r:id="rId4"/>
    <sheet name="Gr.2 Pockets, Teeth, Fav. Post" sheetId="4" state="visible" r:id="rId5"/>
  </sheets>
  <definedNames>
    <definedName function="false" hidden="false" localSheetId="1" name="_xlnm.Print_Titles" vbProcedure="false">'Gr. 1 U7 Color, Shape...Post'!$A:$A</definedName>
    <definedName function="false" hidden="false" localSheetId="0" name="_xlnm.Print_Titles" vbProcedure="false">'Gr. 1 U7 Color, Shape...Pre'!$A:$A</definedName>
    <definedName function="false" hidden="false" localSheetId="3" name="_xlnm.Print_Area" vbProcedure="false">'Gr.2 Pockets, Teeth, Fav. Post'!$A$1:$U$28</definedName>
    <definedName function="false" hidden="false" localSheetId="3" name="_xlnm.Print_Titles" vbProcedure="false">'Gr.2 Pockets, Teeth, Fav. Post'!$A:$A</definedName>
    <definedName function="false" hidden="false" localSheetId="2" name="_xlnm.Print_Area" vbProcedure="false">'Gr.2 Pockets, Teeth, Fav. Pre'!$A$1:$M$30</definedName>
    <definedName function="false" hidden="false" localSheetId="2" name="_xlnm.Print_Titles" vbProcedure="false">'Gr.2 Pockets, Teeth, Fav. Pr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2P3</t>
  </si>
  <si>
    <t xml:space="preserve">2P5</t>
  </si>
  <si>
    <t xml:space="preserve">2P4</t>
  </si>
  <si>
    <t xml:space="preserve">2P6</t>
  </si>
  <si>
    <t xml:space="preserve">2P1</t>
  </si>
  <si>
    <t xml:space="preserve">TOTAL</t>
  </si>
  <si>
    <t xml:space="preserve">AVERAGE</t>
  </si>
  <si>
    <t xml:space="preserve">2Q</t>
  </si>
  <si>
    <t xml:space="preserve">5Q</t>
  </si>
  <si>
    <t xml:space="preserve">1Q</t>
  </si>
  <si>
    <t xml:space="preserve">B</t>
  </si>
  <si>
    <t xml:space="preserve">A</t>
  </si>
  <si>
    <t xml:space="preserve">D</t>
  </si>
  <si>
    <t xml:space="preserve">C</t>
  </si>
  <si>
    <t xml:space="preserve">Student Name</t>
  </si>
  <si>
    <t xml:space="preserve">Total</t>
  </si>
  <si>
    <t xml:space="preserve">Count</t>
  </si>
  <si>
    <t xml:space="preserve">Class AVERAGE</t>
  </si>
  <si>
    <t xml:space="preserve">3Q</t>
  </si>
  <si>
    <t xml:space="preserve">1 pt</t>
  </si>
  <si>
    <t xml:space="preserve">4 pts</t>
  </si>
  <si>
    <t xml:space="preserve">4pts</t>
  </si>
  <si>
    <t xml:space="preserve">2D2</t>
  </si>
  <si>
    <t xml:space="preserve">2D2 AVERAGE</t>
  </si>
  <si>
    <t xml:space="preserve">CASTILLO, PEDRO</t>
  </si>
  <si>
    <t xml:space="preserve">CHHAN, SOKPIRUN</t>
  </si>
  <si>
    <t xml:space="preserve">DAVILA, ARRIANNA</t>
  </si>
  <si>
    <t xml:space="preserve">IRIZARRY, GIANCARLOS</t>
  </si>
  <si>
    <t xml:space="preserve">KHEM, SOPHIA</t>
  </si>
  <si>
    <t xml:space="preserve">KONG, JAREN</t>
  </si>
  <si>
    <t xml:space="preserve">LAM, KENNETH</t>
  </si>
  <si>
    <t xml:space="preserve">LANG, JOHNNY</t>
  </si>
  <si>
    <t xml:space="preserve">LEON, LAILA</t>
  </si>
  <si>
    <t xml:space="preserve">LESSARD, NATHAN</t>
  </si>
  <si>
    <t xml:space="preserve">MEAS, TEVIN</t>
  </si>
  <si>
    <t xml:space="preserve">MEATTEY, EMILY</t>
  </si>
  <si>
    <t xml:space="preserve">MORALES, SAVANNAH</t>
  </si>
  <si>
    <t xml:space="preserve">ORTIZ, LUZ</t>
  </si>
  <si>
    <t xml:space="preserve">PLOUFFE, COREY</t>
  </si>
  <si>
    <t xml:space="preserve">ROS, CHANTHAVEY</t>
  </si>
  <si>
    <t xml:space="preserve">SAK, ANTHONY</t>
  </si>
  <si>
    <t xml:space="preserve">SAM, SOPHEENA</t>
  </si>
  <si>
    <t xml:space="preserve">SAN, VEASNA</t>
  </si>
  <si>
    <t xml:space="preserve">SAPHANGTHONG, ZACHARY</t>
  </si>
  <si>
    <t xml:space="preserve">SOK, KAYLA</t>
  </si>
  <si>
    <t xml:space="preserve">SOM, CRYSTAL</t>
  </si>
  <si>
    <t xml:space="preserve">TUR, BRIAN</t>
  </si>
  <si>
    <t xml:space="preserve">2N9</t>
  </si>
  <si>
    <t xml:space="preserve">2N6</t>
  </si>
  <si>
    <t xml:space="preserve">2D1</t>
  </si>
  <si>
    <t xml:space="preserve">1p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Verdan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10.85"/>
    <col collapsed="false" customWidth="true" hidden="false" outlineLevel="0" max="12" min="12" style="1" width="7.28"/>
    <col collapsed="false" customWidth="true" hidden="false" outlineLevel="0" max="13" min="13" style="1" width="9.99"/>
    <col collapsed="false" customWidth="true" hidden="false" outlineLevel="0" max="15" min="14" style="1" width="8.7"/>
    <col collapsed="false" customWidth="true" hidden="false" outlineLevel="0" max="16" min="16" style="1" width="6.99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2</v>
      </c>
      <c r="F1" s="3" t="s">
        <v>0</v>
      </c>
      <c r="G1" s="3" t="s">
        <v>3</v>
      </c>
      <c r="H1" s="3" t="s">
        <v>0</v>
      </c>
      <c r="I1" s="3" t="s">
        <v>0</v>
      </c>
      <c r="J1" s="3" t="s">
        <v>4</v>
      </c>
      <c r="K1" s="3" t="s">
        <v>4</v>
      </c>
      <c r="L1" s="3" t="s">
        <v>5</v>
      </c>
      <c r="M1" s="4" t="s">
        <v>6</v>
      </c>
      <c r="N1" s="5" t="s">
        <v>4</v>
      </c>
      <c r="O1" s="6" t="s">
        <v>0</v>
      </c>
      <c r="P1" s="6" t="s">
        <v>2</v>
      </c>
      <c r="Q1" s="5" t="s">
        <v>1</v>
      </c>
      <c r="R1" s="5" t="s">
        <v>3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7"/>
      <c r="M2" s="8"/>
      <c r="N2" s="4" t="s">
        <v>7</v>
      </c>
      <c r="O2" s="4" t="s">
        <v>8</v>
      </c>
      <c r="P2" s="4" t="s">
        <v>9</v>
      </c>
      <c r="Q2" s="4" t="s">
        <v>9</v>
      </c>
      <c r="R2" s="4" t="s">
        <v>9</v>
      </c>
    </row>
    <row r="3" customFormat="false" ht="12.75" hidden="false" customHeight="false" outlineLevel="0" collapsed="false">
      <c r="A3" s="2"/>
      <c r="B3" s="9" t="s">
        <v>10</v>
      </c>
      <c r="C3" s="9" t="s">
        <v>10</v>
      </c>
      <c r="D3" s="9" t="s">
        <v>11</v>
      </c>
      <c r="E3" s="9" t="s">
        <v>10</v>
      </c>
      <c r="F3" s="9" t="s">
        <v>12</v>
      </c>
      <c r="G3" s="9" t="s">
        <v>11</v>
      </c>
      <c r="H3" s="9" t="s">
        <v>13</v>
      </c>
      <c r="I3" s="9" t="s">
        <v>11</v>
      </c>
      <c r="J3" s="10" t="s">
        <v>11</v>
      </c>
      <c r="K3" s="9" t="s">
        <v>11</v>
      </c>
      <c r="L3" s="3"/>
      <c r="M3" s="8"/>
      <c r="N3" s="8"/>
      <c r="O3" s="8"/>
      <c r="P3" s="8"/>
      <c r="Q3" s="8"/>
      <c r="R3" s="8"/>
    </row>
    <row r="4" customFormat="false" ht="12.75" hidden="false" customHeight="false" outlineLevel="0" collapsed="false">
      <c r="A4" s="11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8"/>
      <c r="N4" s="8"/>
      <c r="O4" s="8"/>
      <c r="P4" s="8"/>
      <c r="Q4" s="8"/>
      <c r="R4" s="8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 t="n">
        <f aca="false">SUM(B5:K5)</f>
        <v>0</v>
      </c>
      <c r="M5" s="17" t="n">
        <f aca="false">L5/10</f>
        <v>0</v>
      </c>
      <c r="N5" s="18" t="e">
        <f aca="false">AVERAGE(J5,K5)</f>
        <v>#DIV/0!</v>
      </c>
      <c r="O5" s="19" t="e">
        <f aca="false">AVERAGE(F5,B5,C5,H5,I5)</f>
        <v>#DIV/0!</v>
      </c>
      <c r="P5" s="19" t="n">
        <f aca="false">E5</f>
        <v>0</v>
      </c>
      <c r="Q5" s="18" t="n">
        <f aca="false">(D5)</f>
        <v>0</v>
      </c>
      <c r="R5" s="18" t="n">
        <f aca="false">(G5)</f>
        <v>0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16" t="n">
        <f aca="false">SUM(B6:K6)</f>
        <v>0</v>
      </c>
      <c r="M6" s="17" t="n">
        <f aca="false">L6/10</f>
        <v>0</v>
      </c>
      <c r="N6" s="18" t="e">
        <f aca="false">AVERAGE(J6,K6)</f>
        <v>#DIV/0!</v>
      </c>
      <c r="O6" s="19" t="e">
        <f aca="false">AVERAGE(F6,B6,C6,H6,I6)</f>
        <v>#DIV/0!</v>
      </c>
      <c r="P6" s="19" t="n">
        <f aca="false">E6</f>
        <v>0</v>
      </c>
      <c r="Q6" s="18" t="n">
        <f aca="false">(D6)</f>
        <v>0</v>
      </c>
      <c r="R6" s="18" t="n">
        <f aca="false">(G6)</f>
        <v>0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16" t="n">
        <f aca="false">SUM(B7:K7)</f>
        <v>0</v>
      </c>
      <c r="M7" s="17" t="n">
        <f aca="false">L7/10</f>
        <v>0</v>
      </c>
      <c r="N7" s="18" t="e">
        <f aca="false">AVERAGE(J7,K7)</f>
        <v>#DIV/0!</v>
      </c>
      <c r="O7" s="19" t="e">
        <f aca="false">AVERAGE(F7,B7,C7,H7,I7)</f>
        <v>#DIV/0!</v>
      </c>
      <c r="P7" s="19" t="n">
        <f aca="false">E7</f>
        <v>0</v>
      </c>
      <c r="Q7" s="18" t="n">
        <f aca="false">(D7)</f>
        <v>0</v>
      </c>
      <c r="R7" s="18" t="n">
        <f aca="false">(G7)</f>
        <v>0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16" t="n">
        <f aca="false">SUM(B8:K8)</f>
        <v>0</v>
      </c>
      <c r="M8" s="17" t="n">
        <f aca="false">L8/10</f>
        <v>0</v>
      </c>
      <c r="N8" s="18" t="e">
        <f aca="false">AVERAGE(J8,K8)</f>
        <v>#DIV/0!</v>
      </c>
      <c r="O8" s="19" t="e">
        <f aca="false">AVERAGE(F8,B8,C8,H8,I8)</f>
        <v>#DIV/0!</v>
      </c>
      <c r="P8" s="19" t="n">
        <f aca="false">E8</f>
        <v>0</v>
      </c>
      <c r="Q8" s="18" t="n">
        <f aca="false">(D8)</f>
        <v>0</v>
      </c>
      <c r="R8" s="18" t="n">
        <f aca="false">(G8)</f>
        <v>0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16" t="n">
        <f aca="false">SUM(B9:K9)</f>
        <v>0</v>
      </c>
      <c r="M9" s="17" t="n">
        <f aca="false">L9/10</f>
        <v>0</v>
      </c>
      <c r="N9" s="18" t="e">
        <f aca="false">AVERAGE(J9,K9)</f>
        <v>#DIV/0!</v>
      </c>
      <c r="O9" s="19" t="e">
        <f aca="false">AVERAGE(F9,B9,C9,H9,I9)</f>
        <v>#DIV/0!</v>
      </c>
      <c r="P9" s="19" t="n">
        <f aca="false">E9</f>
        <v>0</v>
      </c>
      <c r="Q9" s="18" t="n">
        <f aca="false">(D9)</f>
        <v>0</v>
      </c>
      <c r="R9" s="18" t="n">
        <f aca="false">(G9)</f>
        <v>0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16" t="n">
        <f aca="false">SUM(B10:K10)</f>
        <v>0</v>
      </c>
      <c r="M10" s="17" t="n">
        <f aca="false">L10/10</f>
        <v>0</v>
      </c>
      <c r="N10" s="18" t="e">
        <f aca="false">AVERAGE(J10,K10)</f>
        <v>#DIV/0!</v>
      </c>
      <c r="O10" s="19" t="e">
        <f aca="false">AVERAGE(F10,B10,C10,H10,I10)</f>
        <v>#DIV/0!</v>
      </c>
      <c r="P10" s="19" t="n">
        <f aca="false">E10</f>
        <v>0</v>
      </c>
      <c r="Q10" s="18" t="n">
        <f aca="false">(D10)</f>
        <v>0</v>
      </c>
      <c r="R10" s="18" t="n">
        <f aca="false">(G10)</f>
        <v>0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16" t="n">
        <f aca="false">SUM(B11:K11)</f>
        <v>0</v>
      </c>
      <c r="M11" s="17" t="n">
        <f aca="false">L11/10</f>
        <v>0</v>
      </c>
      <c r="N11" s="18" t="e">
        <f aca="false">AVERAGE(J11,K11)</f>
        <v>#DIV/0!</v>
      </c>
      <c r="O11" s="19" t="e">
        <f aca="false">AVERAGE(F11,B11,C11,H11,I11)</f>
        <v>#DIV/0!</v>
      </c>
      <c r="P11" s="19" t="n">
        <f aca="false">E11</f>
        <v>0</v>
      </c>
      <c r="Q11" s="18" t="n">
        <f aca="false">(D11)</f>
        <v>0</v>
      </c>
      <c r="R11" s="18" t="n">
        <f aca="false">(G11)</f>
        <v>0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16" t="n">
        <f aca="false">SUM(B12:K12)</f>
        <v>0</v>
      </c>
      <c r="M12" s="17" t="n">
        <f aca="false">L12/10</f>
        <v>0</v>
      </c>
      <c r="N12" s="18" t="e">
        <f aca="false">AVERAGE(J12,K12)</f>
        <v>#DIV/0!</v>
      </c>
      <c r="O12" s="19" t="e">
        <f aca="false">AVERAGE(F12,B12,C12,H12,I12)</f>
        <v>#DIV/0!</v>
      </c>
      <c r="P12" s="19" t="n">
        <f aca="false">E12</f>
        <v>0</v>
      </c>
      <c r="Q12" s="18" t="n">
        <f aca="false">(D12)</f>
        <v>0</v>
      </c>
      <c r="R12" s="18" t="n">
        <f aca="false">(G12)</f>
        <v>0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16" t="n">
        <f aca="false">SUM(B13:K13)</f>
        <v>0</v>
      </c>
      <c r="M13" s="17" t="n">
        <f aca="false">L13/10</f>
        <v>0</v>
      </c>
      <c r="N13" s="18" t="e">
        <f aca="false">AVERAGE(J13,K13)</f>
        <v>#DIV/0!</v>
      </c>
      <c r="O13" s="19" t="e">
        <f aca="false">AVERAGE(F13,B13,C13,H13,I13)</f>
        <v>#DIV/0!</v>
      </c>
      <c r="P13" s="19" t="n">
        <f aca="false">E13</f>
        <v>0</v>
      </c>
      <c r="Q13" s="18" t="n">
        <f aca="false">(D13)</f>
        <v>0</v>
      </c>
      <c r="R13" s="18" t="n">
        <f aca="false">(G13)</f>
        <v>0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16" t="n">
        <f aca="false">SUM(B14:K14)</f>
        <v>0</v>
      </c>
      <c r="M14" s="17" t="n">
        <f aca="false">L14/10</f>
        <v>0</v>
      </c>
      <c r="N14" s="18" t="e">
        <f aca="false">AVERAGE(J14,K14)</f>
        <v>#DIV/0!</v>
      </c>
      <c r="O14" s="19" t="e">
        <f aca="false">AVERAGE(F14,B14,C14,H14,I14)</f>
        <v>#DIV/0!</v>
      </c>
      <c r="P14" s="19" t="n">
        <f aca="false">E14</f>
        <v>0</v>
      </c>
      <c r="Q14" s="18" t="n">
        <f aca="false">(D14)</f>
        <v>0</v>
      </c>
      <c r="R14" s="18" t="n">
        <f aca="false">(G14)</f>
        <v>0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16" t="n">
        <f aca="false">SUM(B15:K15)</f>
        <v>0</v>
      </c>
      <c r="M15" s="17" t="n">
        <f aca="false">L15/10</f>
        <v>0</v>
      </c>
      <c r="N15" s="18" t="e">
        <f aca="false">AVERAGE(J15,K15)</f>
        <v>#DIV/0!</v>
      </c>
      <c r="O15" s="19" t="e">
        <f aca="false">AVERAGE(F15,B15,C15,H15,I15)</f>
        <v>#DIV/0!</v>
      </c>
      <c r="P15" s="19" t="n">
        <f aca="false">E15</f>
        <v>0</v>
      </c>
      <c r="Q15" s="18" t="n">
        <f aca="false">(D15)</f>
        <v>0</v>
      </c>
      <c r="R15" s="18" t="n">
        <f aca="false">(G15)</f>
        <v>0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16" t="n">
        <f aca="false">SUM(B16:K16)</f>
        <v>0</v>
      </c>
      <c r="M16" s="17" t="n">
        <f aca="false">L16/10</f>
        <v>0</v>
      </c>
      <c r="N16" s="18" t="e">
        <f aca="false">AVERAGE(J16,K16)</f>
        <v>#DIV/0!</v>
      </c>
      <c r="O16" s="19" t="e">
        <f aca="false">AVERAGE(F16,B16,C16,H16,I16)</f>
        <v>#DIV/0!</v>
      </c>
      <c r="P16" s="19" t="n">
        <f aca="false">E16</f>
        <v>0</v>
      </c>
      <c r="Q16" s="18" t="n">
        <f aca="false">(D16)</f>
        <v>0</v>
      </c>
      <c r="R16" s="18" t="n">
        <f aca="false">(G16)</f>
        <v>0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16" t="n">
        <f aca="false">SUM(B17:K17)</f>
        <v>0</v>
      </c>
      <c r="M17" s="17" t="n">
        <f aca="false">L17/10</f>
        <v>0</v>
      </c>
      <c r="N17" s="18" t="e">
        <f aca="false">AVERAGE(J17,K17)</f>
        <v>#DIV/0!</v>
      </c>
      <c r="O17" s="19" t="e">
        <f aca="false">AVERAGE(F17,B17,C17,H17,I17)</f>
        <v>#DIV/0!</v>
      </c>
      <c r="P17" s="19" t="n">
        <f aca="false">E17</f>
        <v>0</v>
      </c>
      <c r="Q17" s="18" t="n">
        <f aca="false">(D17)</f>
        <v>0</v>
      </c>
      <c r="R17" s="18" t="n">
        <f aca="false">(G17)</f>
        <v>0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16" t="n">
        <f aca="false">SUM(B18:K18)</f>
        <v>0</v>
      </c>
      <c r="M18" s="17" t="n">
        <f aca="false">L18/10</f>
        <v>0</v>
      </c>
      <c r="N18" s="18" t="e">
        <f aca="false">AVERAGE(J18,K18)</f>
        <v>#DIV/0!</v>
      </c>
      <c r="O18" s="19" t="e">
        <f aca="false">AVERAGE(F18,B18,C18,H18,I18)</f>
        <v>#DIV/0!</v>
      </c>
      <c r="P18" s="19" t="n">
        <f aca="false">E18</f>
        <v>0</v>
      </c>
      <c r="Q18" s="18" t="n">
        <f aca="false">(D18)</f>
        <v>0</v>
      </c>
      <c r="R18" s="18" t="n">
        <f aca="false">(G18)</f>
        <v>0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16" t="n">
        <f aca="false">SUM(B19:K19)</f>
        <v>0</v>
      </c>
      <c r="M19" s="17" t="n">
        <f aca="false">L19/10</f>
        <v>0</v>
      </c>
      <c r="N19" s="18" t="e">
        <f aca="false">AVERAGE(J19,K19)</f>
        <v>#DIV/0!</v>
      </c>
      <c r="O19" s="19" t="e">
        <f aca="false">AVERAGE(F19,B19,C19,H19,I19)</f>
        <v>#DIV/0!</v>
      </c>
      <c r="P19" s="19" t="n">
        <f aca="false">E19</f>
        <v>0</v>
      </c>
      <c r="Q19" s="18" t="n">
        <f aca="false">(D19)</f>
        <v>0</v>
      </c>
      <c r="R19" s="18" t="n">
        <f aca="false">(G19)</f>
        <v>0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16" t="n">
        <f aca="false">SUM(B20:K20)</f>
        <v>0</v>
      </c>
      <c r="M20" s="17" t="n">
        <f aca="false">L20/10</f>
        <v>0</v>
      </c>
      <c r="N20" s="18" t="e">
        <f aca="false">AVERAGE(J20,K20)</f>
        <v>#DIV/0!</v>
      </c>
      <c r="O20" s="19" t="e">
        <f aca="false">AVERAGE(F20,B20,C20,H20,I20)</f>
        <v>#DIV/0!</v>
      </c>
      <c r="P20" s="19" t="n">
        <f aca="false">E20</f>
        <v>0</v>
      </c>
      <c r="Q20" s="18" t="n">
        <f aca="false">(D20)</f>
        <v>0</v>
      </c>
      <c r="R20" s="18" t="n">
        <f aca="false">(G20)</f>
        <v>0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16" t="n">
        <f aca="false">SUM(B21:K21)</f>
        <v>0</v>
      </c>
      <c r="M21" s="17" t="n">
        <f aca="false">L21/10</f>
        <v>0</v>
      </c>
      <c r="N21" s="18" t="e">
        <f aca="false">AVERAGE(J21,K21)</f>
        <v>#DIV/0!</v>
      </c>
      <c r="O21" s="19" t="e">
        <f aca="false">AVERAGE(F21,B21,C21,H21,I21)</f>
        <v>#DIV/0!</v>
      </c>
      <c r="P21" s="19" t="n">
        <f aca="false">E21</f>
        <v>0</v>
      </c>
      <c r="Q21" s="18" t="n">
        <f aca="false">(D21)</f>
        <v>0</v>
      </c>
      <c r="R21" s="18" t="n">
        <f aca="false">(G21)</f>
        <v>0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16" t="n">
        <f aca="false">SUM(B22:K22)</f>
        <v>0</v>
      </c>
      <c r="M22" s="17" t="n">
        <f aca="false">L22/10</f>
        <v>0</v>
      </c>
      <c r="N22" s="18" t="e">
        <f aca="false">AVERAGE(J22,K22)</f>
        <v>#DIV/0!</v>
      </c>
      <c r="O22" s="19" t="e">
        <f aca="false">AVERAGE(F22,B22,C22,H22,I22)</f>
        <v>#DIV/0!</v>
      </c>
      <c r="P22" s="19" t="n">
        <f aca="false">E22</f>
        <v>0</v>
      </c>
      <c r="Q22" s="18" t="n">
        <f aca="false">(D22)</f>
        <v>0</v>
      </c>
      <c r="R22" s="18" t="n">
        <f aca="false">(G22)</f>
        <v>0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16" t="n">
        <f aca="false">SUM(B23:K23)</f>
        <v>0</v>
      </c>
      <c r="M23" s="17" t="n">
        <f aca="false">L23/10</f>
        <v>0</v>
      </c>
      <c r="N23" s="18" t="e">
        <f aca="false">AVERAGE(J23,K23)</f>
        <v>#DIV/0!</v>
      </c>
      <c r="O23" s="19" t="e">
        <f aca="false">AVERAGE(F23,B23,C23,H23,I23)</f>
        <v>#DIV/0!</v>
      </c>
      <c r="P23" s="19" t="n">
        <f aca="false">E23</f>
        <v>0</v>
      </c>
      <c r="Q23" s="18" t="n">
        <f aca="false">(D23)</f>
        <v>0</v>
      </c>
      <c r="R23" s="18" t="n">
        <f aca="false">(G23)</f>
        <v>0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16" t="n">
        <f aca="false">SUM(B24:K24)</f>
        <v>0</v>
      </c>
      <c r="M24" s="17" t="n">
        <f aca="false">L24/10</f>
        <v>0</v>
      </c>
      <c r="N24" s="18" t="e">
        <f aca="false">AVERAGE(J24,K24)</f>
        <v>#DIV/0!</v>
      </c>
      <c r="O24" s="19" t="e">
        <f aca="false">AVERAGE(F24,B24,C24,H24,I24)</f>
        <v>#DIV/0!</v>
      </c>
      <c r="P24" s="19" t="n">
        <f aca="false">E24</f>
        <v>0</v>
      </c>
      <c r="Q24" s="18" t="n">
        <f aca="false">(D24)</f>
        <v>0</v>
      </c>
      <c r="R24" s="18" t="n">
        <f aca="false">(G24)</f>
        <v>0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16" t="n">
        <f aca="false">SUM(B25:K25)</f>
        <v>0</v>
      </c>
      <c r="M25" s="17" t="n">
        <f aca="false">L25/10</f>
        <v>0</v>
      </c>
      <c r="N25" s="18" t="e">
        <f aca="false">AVERAGE(J25,K25)</f>
        <v>#DIV/0!</v>
      </c>
      <c r="O25" s="19" t="e">
        <f aca="false">AVERAGE(F25,B25,C25,H25,I25)</f>
        <v>#DIV/0!</v>
      </c>
      <c r="P25" s="19" t="n">
        <f aca="false">E25</f>
        <v>0</v>
      </c>
      <c r="Q25" s="18" t="n">
        <f aca="false">(D25)</f>
        <v>0</v>
      </c>
      <c r="R25" s="18" t="n">
        <f aca="false">(G25)</f>
        <v>0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16" t="n">
        <f aca="false">SUM(B26:K26)</f>
        <v>0</v>
      </c>
      <c r="M26" s="17" t="n">
        <f aca="false">L26/10</f>
        <v>0</v>
      </c>
      <c r="N26" s="18" t="e">
        <f aca="false">AVERAGE(J26,K26)</f>
        <v>#DIV/0!</v>
      </c>
      <c r="O26" s="19" t="e">
        <f aca="false">AVERAGE(F26,B26,C26,H26,I26)</f>
        <v>#DIV/0!</v>
      </c>
      <c r="P26" s="19" t="n">
        <f aca="false">E26</f>
        <v>0</v>
      </c>
      <c r="Q26" s="18" t="n">
        <f aca="false">(D26)</f>
        <v>0</v>
      </c>
      <c r="R26" s="18" t="n">
        <f aca="false">(G26)</f>
        <v>0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16" t="n">
        <f aca="false">SUM(B27:K27)</f>
        <v>0</v>
      </c>
      <c r="M27" s="17" t="n">
        <f aca="false">L27/10</f>
        <v>0</v>
      </c>
      <c r="N27" s="18" t="e">
        <f aca="false">AVERAGE(J27,K27)</f>
        <v>#DIV/0!</v>
      </c>
      <c r="O27" s="19" t="e">
        <f aca="false">AVERAGE(F27,B27,C27,H27,I27)</f>
        <v>#DIV/0!</v>
      </c>
      <c r="P27" s="19" t="n">
        <f aca="false">E27</f>
        <v>0</v>
      </c>
      <c r="Q27" s="18" t="n">
        <f aca="false">(D27)</f>
        <v>0</v>
      </c>
      <c r="R27" s="18" t="n">
        <f aca="false">(G27)</f>
        <v>0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16" t="n">
        <f aca="false">SUM(B28:K28)</f>
        <v>0</v>
      </c>
      <c r="M28" s="17" t="n">
        <f aca="false">L28/10</f>
        <v>0</v>
      </c>
      <c r="N28" s="18" t="e">
        <f aca="false">AVERAGE(J28,K28)</f>
        <v>#DIV/0!</v>
      </c>
      <c r="O28" s="19" t="e">
        <f aca="false">AVERAGE(F28,B28,C28,H28,I28)</f>
        <v>#DIV/0!</v>
      </c>
      <c r="P28" s="19" t="n">
        <f aca="false">E28</f>
        <v>0</v>
      </c>
      <c r="Q28" s="18" t="n">
        <f aca="false">(D28)</f>
        <v>0</v>
      </c>
      <c r="R28" s="18" t="n">
        <f aca="false">(G28)</f>
        <v>0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16" t="n">
        <f aca="false">SUM(B29:K29)</f>
        <v>0</v>
      </c>
      <c r="M29" s="17" t="n">
        <f aca="false">L29/10</f>
        <v>0</v>
      </c>
      <c r="N29" s="18" t="e">
        <f aca="false">AVERAGE(J29,K29)</f>
        <v>#DIV/0!</v>
      </c>
      <c r="O29" s="19" t="e">
        <f aca="false">AVERAGE(F29,B29,C29,H29,I29)</f>
        <v>#DIV/0!</v>
      </c>
      <c r="P29" s="19" t="n">
        <f aca="false">E29</f>
        <v>0</v>
      </c>
      <c r="Q29" s="18" t="n">
        <f aca="false">(D29)</f>
        <v>0</v>
      </c>
      <c r="R29" s="18" t="n">
        <f aca="false">(G29)</f>
        <v>0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16" t="n">
        <f aca="false">SUM(B30:K30)</f>
        <v>0</v>
      </c>
      <c r="M30" s="17" t="n">
        <f aca="false">L30/10</f>
        <v>0</v>
      </c>
      <c r="N30" s="18" t="e">
        <f aca="false">AVERAGE(J30,K30)</f>
        <v>#DIV/0!</v>
      </c>
      <c r="O30" s="19" t="e">
        <f aca="false">AVERAGE(F30,B30,C30,H30,I30)</f>
        <v>#DIV/0!</v>
      </c>
      <c r="P30" s="19" t="n">
        <f aca="false">E30</f>
        <v>0</v>
      </c>
      <c r="Q30" s="18" t="n">
        <f aca="false">(D30)</f>
        <v>0</v>
      </c>
      <c r="R30" s="18" t="n">
        <f aca="false">(G30)</f>
        <v>0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16" t="n">
        <f aca="false">SUM(B31:K31)</f>
        <v>0</v>
      </c>
      <c r="M31" s="17" t="n">
        <f aca="false">L31/10</f>
        <v>0</v>
      </c>
      <c r="N31" s="18" t="e">
        <f aca="false">AVERAGE(J31,K31)</f>
        <v>#DIV/0!</v>
      </c>
      <c r="O31" s="19" t="e">
        <f aca="false">AVERAGE(F31,B31,C31,H31,I31)</f>
        <v>#DIV/0!</v>
      </c>
      <c r="P31" s="19" t="n">
        <f aca="false">E31</f>
        <v>0</v>
      </c>
      <c r="Q31" s="18" t="n">
        <f aca="false">(D31)</f>
        <v>0</v>
      </c>
      <c r="R31" s="18" t="n">
        <f aca="false">(G31)</f>
        <v>0</v>
      </c>
    </row>
    <row r="32" customFormat="false" ht="12.75" hidden="false" customHeight="false" outlineLevel="0" collapsed="false">
      <c r="A32" s="20" t="s">
        <v>15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2"/>
      <c r="M32" s="23"/>
      <c r="N32" s="23"/>
      <c r="O32" s="23"/>
      <c r="P32" s="23"/>
      <c r="Q32" s="23"/>
      <c r="R32" s="23"/>
    </row>
    <row r="33" customFormat="false" ht="12.75" hidden="false" customHeight="false" outlineLevel="0" collapsed="false">
      <c r="A33" s="20" t="s">
        <v>16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2"/>
      <c r="M33" s="23"/>
      <c r="N33" s="23"/>
      <c r="O33" s="23"/>
      <c r="P33" s="23"/>
      <c r="Q33" s="23"/>
      <c r="R33" s="23"/>
    </row>
    <row r="34" customFormat="false" ht="12.75" hidden="false" customHeight="false" outlineLevel="0" collapsed="false">
      <c r="A34" s="25" t="s">
        <v>17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/>
      <c r="M34" s="26" t="n">
        <f aca="false">AVERAGE(M5:M31)</f>
        <v>0</v>
      </c>
      <c r="N34" s="18" t="e">
        <f aca="false">AVERAGE(J34,K34)</f>
        <v>#DIV/0!</v>
      </c>
      <c r="O34" s="19" t="e">
        <f aca="false">AVERAGE(F34,B34,C34,H34,I34)</f>
        <v>#DIV/0!</v>
      </c>
      <c r="P34" s="19" t="e">
        <f aca="false">E34</f>
        <v>#DIV/0!</v>
      </c>
      <c r="Q34" s="18" t="e">
        <f aca="false">(D34)</f>
        <v>#DIV/0!</v>
      </c>
      <c r="R34" s="18" t="e">
        <f aca="false">(G34)</f>
        <v>#DIV/0!</v>
      </c>
    </row>
    <row r="35" customFormat="false" ht="12.75" hidden="false" customHeight="false" outlineLevel="0" collapsed="false">
      <c r="L35" s="27"/>
      <c r="M35" s="27"/>
      <c r="N35" s="27"/>
      <c r="O35" s="27"/>
      <c r="P35" s="27"/>
      <c r="Q35" s="27"/>
      <c r="R35" s="27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7 Color, Shape Pre-Test</oddHeader>
    <oddFooter>&amp;LLPS&amp;CCIA&amp;R&amp;D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6" min="2" style="1" width="7.28"/>
    <col collapsed="false" customWidth="true" hidden="false" outlineLevel="0" max="17" min="17" style="1" width="9.99"/>
    <col collapsed="false" customWidth="true" hidden="false" outlineLevel="0" max="19" min="18" style="1" width="8.7"/>
    <col collapsed="false" customWidth="true" hidden="false" outlineLevel="0" max="21" min="20" style="1" width="6.99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/>
      <c r="B1" s="3" t="s">
        <v>0</v>
      </c>
      <c r="C1" s="3" t="s">
        <v>0</v>
      </c>
      <c r="D1" s="3" t="s">
        <v>1</v>
      </c>
      <c r="E1" s="3" t="s">
        <v>2</v>
      </c>
      <c r="F1" s="3" t="s">
        <v>0</v>
      </c>
      <c r="G1" s="3" t="s">
        <v>3</v>
      </c>
      <c r="H1" s="3" t="s">
        <v>0</v>
      </c>
      <c r="I1" s="3" t="s">
        <v>0</v>
      </c>
      <c r="J1" s="3" t="s">
        <v>4</v>
      </c>
      <c r="K1" s="3" t="s">
        <v>4</v>
      </c>
      <c r="L1" s="3" t="s">
        <v>1</v>
      </c>
      <c r="M1" s="3" t="s">
        <v>3</v>
      </c>
      <c r="N1" s="3" t="s">
        <v>4</v>
      </c>
      <c r="O1" s="3" t="s">
        <v>2</v>
      </c>
      <c r="P1" s="3" t="s">
        <v>5</v>
      </c>
      <c r="Q1" s="4" t="s">
        <v>6</v>
      </c>
      <c r="R1" s="5" t="s">
        <v>4</v>
      </c>
      <c r="S1" s="6" t="s">
        <v>0</v>
      </c>
      <c r="T1" s="6" t="s">
        <v>2</v>
      </c>
      <c r="U1" s="5" t="s">
        <v>1</v>
      </c>
      <c r="V1" s="5" t="s">
        <v>3</v>
      </c>
    </row>
    <row r="2" customFormat="false" ht="12.7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7"/>
      <c r="Q2" s="8"/>
      <c r="R2" s="4" t="s">
        <v>18</v>
      </c>
      <c r="S2" s="4" t="s">
        <v>8</v>
      </c>
      <c r="T2" s="4" t="s">
        <v>7</v>
      </c>
      <c r="U2" s="4" t="s">
        <v>7</v>
      </c>
      <c r="V2" s="4" t="s">
        <v>7</v>
      </c>
    </row>
    <row r="3" customFormat="false" ht="12.75" hidden="false" customHeight="false" outlineLevel="0" collapsed="false">
      <c r="A3" s="2"/>
      <c r="B3" s="9" t="s">
        <v>10</v>
      </c>
      <c r="C3" s="9" t="s">
        <v>10</v>
      </c>
      <c r="D3" s="9" t="s">
        <v>11</v>
      </c>
      <c r="E3" s="9" t="s">
        <v>10</v>
      </c>
      <c r="F3" s="9" t="s">
        <v>12</v>
      </c>
      <c r="G3" s="9" t="s">
        <v>11</v>
      </c>
      <c r="H3" s="9" t="s">
        <v>13</v>
      </c>
      <c r="I3" s="9" t="s">
        <v>11</v>
      </c>
      <c r="J3" s="10" t="s">
        <v>11</v>
      </c>
      <c r="K3" s="9" t="s">
        <v>11</v>
      </c>
      <c r="L3" s="9" t="s">
        <v>19</v>
      </c>
      <c r="M3" s="9" t="s">
        <v>19</v>
      </c>
      <c r="N3" s="9" t="s">
        <v>20</v>
      </c>
      <c r="O3" s="9" t="s">
        <v>21</v>
      </c>
      <c r="P3" s="3"/>
      <c r="Q3" s="8"/>
      <c r="R3" s="8"/>
      <c r="S3" s="8"/>
      <c r="T3" s="8"/>
      <c r="U3" s="8"/>
      <c r="V3" s="8"/>
    </row>
    <row r="4" customFormat="false" ht="12.75" hidden="false" customHeight="false" outlineLevel="0" collapsed="false">
      <c r="A4" s="11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n">
        <f aca="false">SUM(B5:O5)</f>
        <v>0</v>
      </c>
      <c r="Q5" s="17" t="n">
        <f aca="false">P5/20</f>
        <v>0</v>
      </c>
      <c r="R5" s="18" t="e">
        <f aca="false">AVERAGE(N5,K5,J5)</f>
        <v>#DIV/0!</v>
      </c>
      <c r="S5" s="19" t="e">
        <f aca="false">AVERAGE(F5,B5,C5,H5,I5)</f>
        <v>#DIV/0!</v>
      </c>
      <c r="T5" s="19" t="e">
        <f aca="false">AVERAGE(E5,O5)</f>
        <v>#DIV/0!</v>
      </c>
      <c r="U5" s="19" t="e">
        <f aca="false">AVERAGE(D5,L5)</f>
        <v>#DIV/0!</v>
      </c>
      <c r="V5" s="19" t="e">
        <f aca="false">AVERAGE(G5,M5)</f>
        <v>#DIV/0!</v>
      </c>
    </row>
    <row r="6" customFormat="false" ht="12.75" hidden="false" customHeight="false" outlineLevel="0" collapsed="false">
      <c r="A6" s="1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6" t="n">
        <f aca="false">SUM(B6:O6)</f>
        <v>0</v>
      </c>
      <c r="Q6" s="17" t="n">
        <f aca="false">P6/20</f>
        <v>0</v>
      </c>
      <c r="R6" s="18" t="e">
        <f aca="false">AVERAGE(N6,K6,J6)</f>
        <v>#DIV/0!</v>
      </c>
      <c r="S6" s="19" t="e">
        <f aca="false">AVERAGE(F6,B6,C6,H6,I6)</f>
        <v>#DIV/0!</v>
      </c>
      <c r="T6" s="19" t="e">
        <f aca="false">AVERAGE(E6,O6)</f>
        <v>#DIV/0!</v>
      </c>
      <c r="U6" s="19" t="e">
        <f aca="false">AVERAGE(D6,L6)</f>
        <v>#DIV/0!</v>
      </c>
      <c r="V6" s="19" t="e">
        <f aca="false">AVERAGE(G6,M6)</f>
        <v>#DIV/0!</v>
      </c>
    </row>
    <row r="7" customFormat="false" ht="12.75" hidden="false" customHeight="false" outlineLevel="0" collapsed="false">
      <c r="A7" s="14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n">
        <f aca="false">SUM(B7:O7)</f>
        <v>0</v>
      </c>
      <c r="Q7" s="17" t="n">
        <f aca="false">P7/20</f>
        <v>0</v>
      </c>
      <c r="R7" s="18" t="e">
        <f aca="false">AVERAGE(N7,K7,J7)</f>
        <v>#DIV/0!</v>
      </c>
      <c r="S7" s="19" t="e">
        <f aca="false">AVERAGE(F7,B7,C7,H7,I7)</f>
        <v>#DIV/0!</v>
      </c>
      <c r="T7" s="19" t="e">
        <f aca="false">AVERAGE(E7,O7)</f>
        <v>#DIV/0!</v>
      </c>
      <c r="U7" s="19" t="e">
        <f aca="false">AVERAGE(D7,L7)</f>
        <v>#DIV/0!</v>
      </c>
      <c r="V7" s="19" t="e">
        <f aca="false">AVERAGE(G7,M7)</f>
        <v>#DIV/0!</v>
      </c>
    </row>
    <row r="8" customFormat="false" ht="12.75" hidden="false" customHeight="false" outlineLevel="0" collapsed="false">
      <c r="A8" s="14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6" t="n">
        <f aca="false">SUM(B8:O8)</f>
        <v>0</v>
      </c>
      <c r="Q8" s="17" t="n">
        <f aca="false">P8/20</f>
        <v>0</v>
      </c>
      <c r="R8" s="18" t="e">
        <f aca="false">AVERAGE(N8,K8,J8)</f>
        <v>#DIV/0!</v>
      </c>
      <c r="S8" s="19" t="e">
        <f aca="false">AVERAGE(F8,B8,C8,H8,I8)</f>
        <v>#DIV/0!</v>
      </c>
      <c r="T8" s="19" t="e">
        <f aca="false">AVERAGE(E8,O8)</f>
        <v>#DIV/0!</v>
      </c>
      <c r="U8" s="19" t="e">
        <f aca="false">AVERAGE(D8,L8)</f>
        <v>#DIV/0!</v>
      </c>
      <c r="V8" s="19" t="e">
        <f aca="false">AVERAGE(G8,M8)</f>
        <v>#DIV/0!</v>
      </c>
    </row>
    <row r="9" customFormat="false" ht="12.75" hidden="false" customHeight="fals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6" t="n">
        <f aca="false">SUM(B9:O9)</f>
        <v>0</v>
      </c>
      <c r="Q9" s="17" t="n">
        <f aca="false">P9/20</f>
        <v>0</v>
      </c>
      <c r="R9" s="18" t="e">
        <f aca="false">AVERAGE(N9,K9,J9)</f>
        <v>#DIV/0!</v>
      </c>
      <c r="S9" s="19" t="e">
        <f aca="false">AVERAGE(F9,B9,C9,H9,I9)</f>
        <v>#DIV/0!</v>
      </c>
      <c r="T9" s="19" t="e">
        <f aca="false">AVERAGE(E9,O9)</f>
        <v>#DIV/0!</v>
      </c>
      <c r="U9" s="19" t="e">
        <f aca="false">AVERAGE(D9,L9)</f>
        <v>#DIV/0!</v>
      </c>
      <c r="V9" s="19" t="e">
        <f aca="false">AVERAGE(G9,M9)</f>
        <v>#DIV/0!</v>
      </c>
    </row>
    <row r="10" customFormat="false" ht="12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6" t="n">
        <f aca="false">SUM(B10:O10)</f>
        <v>0</v>
      </c>
      <c r="Q10" s="17" t="n">
        <f aca="false">P10/20</f>
        <v>0</v>
      </c>
      <c r="R10" s="18" t="e">
        <f aca="false">AVERAGE(N10,K10,J10)</f>
        <v>#DIV/0!</v>
      </c>
      <c r="S10" s="19" t="e">
        <f aca="false">AVERAGE(F10,B10,C10,H10,I10)</f>
        <v>#DIV/0!</v>
      </c>
      <c r="T10" s="19" t="e">
        <f aca="false">AVERAGE(E10,O10)</f>
        <v>#DIV/0!</v>
      </c>
      <c r="U10" s="19" t="e">
        <f aca="false">AVERAGE(D10,L10)</f>
        <v>#DIV/0!</v>
      </c>
      <c r="V10" s="19" t="e">
        <f aca="false">AVERAGE(G10,M10)</f>
        <v>#DIV/0!</v>
      </c>
    </row>
    <row r="11" customFormat="false" ht="12.7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6" t="n">
        <f aca="false">SUM(B11:O11)</f>
        <v>0</v>
      </c>
      <c r="Q11" s="17" t="n">
        <f aca="false">P11/20</f>
        <v>0</v>
      </c>
      <c r="R11" s="18" t="e">
        <f aca="false">AVERAGE(N11,K11,J11)</f>
        <v>#DIV/0!</v>
      </c>
      <c r="S11" s="19" t="e">
        <f aca="false">AVERAGE(F11,B11,C11,H11,I11)</f>
        <v>#DIV/0!</v>
      </c>
      <c r="T11" s="19" t="e">
        <f aca="false">AVERAGE(E11,O11)</f>
        <v>#DIV/0!</v>
      </c>
      <c r="U11" s="19" t="e">
        <f aca="false">AVERAGE(D11,L11)</f>
        <v>#DIV/0!</v>
      </c>
      <c r="V11" s="19" t="e">
        <f aca="false">AVERAGE(G11,M11)</f>
        <v>#DIV/0!</v>
      </c>
    </row>
    <row r="12" customFormat="false" ht="12.75" hidden="false" customHeight="false" outlineLevel="0" collapsed="false">
      <c r="A12" s="14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6" t="n">
        <f aca="false">SUM(B12:O12)</f>
        <v>0</v>
      </c>
      <c r="Q12" s="17" t="n">
        <f aca="false">P12/20</f>
        <v>0</v>
      </c>
      <c r="R12" s="18" t="e">
        <f aca="false">AVERAGE(N12,K12,J12)</f>
        <v>#DIV/0!</v>
      </c>
      <c r="S12" s="19" t="e">
        <f aca="false">AVERAGE(F12,B12,C12,H12,I12)</f>
        <v>#DIV/0!</v>
      </c>
      <c r="T12" s="19" t="e">
        <f aca="false">AVERAGE(E12,O12)</f>
        <v>#DIV/0!</v>
      </c>
      <c r="U12" s="19" t="e">
        <f aca="false">AVERAGE(D12,L12)</f>
        <v>#DIV/0!</v>
      </c>
      <c r="V12" s="19" t="e">
        <f aca="false">AVERAGE(G12,M12)</f>
        <v>#DIV/0!</v>
      </c>
    </row>
    <row r="13" customFormat="false" ht="12.7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6" t="n">
        <f aca="false">SUM(B13:O13)</f>
        <v>0</v>
      </c>
      <c r="Q13" s="17" t="n">
        <f aca="false">P13/20</f>
        <v>0</v>
      </c>
      <c r="R13" s="18" t="e">
        <f aca="false">AVERAGE(N13,K13,J13)</f>
        <v>#DIV/0!</v>
      </c>
      <c r="S13" s="19" t="e">
        <f aca="false">AVERAGE(F13,B13,C13,H13,I13)</f>
        <v>#DIV/0!</v>
      </c>
      <c r="T13" s="19" t="e">
        <f aca="false">AVERAGE(E13,O13)</f>
        <v>#DIV/0!</v>
      </c>
      <c r="U13" s="19" t="e">
        <f aca="false">AVERAGE(D13,L13)</f>
        <v>#DIV/0!</v>
      </c>
      <c r="V13" s="19" t="e">
        <f aca="false">AVERAGE(G13,M13)</f>
        <v>#DIV/0!</v>
      </c>
    </row>
    <row r="14" customFormat="false" ht="12.75" hidden="false" customHeight="false" outlineLevel="0" collapsed="false">
      <c r="A14" s="14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6" t="n">
        <f aca="false">SUM(B14:O14)</f>
        <v>0</v>
      </c>
      <c r="Q14" s="17" t="n">
        <f aca="false">P14/20</f>
        <v>0</v>
      </c>
      <c r="R14" s="18" t="e">
        <f aca="false">AVERAGE(N14,K14,J14)</f>
        <v>#DIV/0!</v>
      </c>
      <c r="S14" s="19" t="e">
        <f aca="false">AVERAGE(F14,B14,C14,H14,I14)</f>
        <v>#DIV/0!</v>
      </c>
      <c r="T14" s="19" t="e">
        <f aca="false">AVERAGE(E14,O14)</f>
        <v>#DIV/0!</v>
      </c>
      <c r="U14" s="19" t="e">
        <f aca="false">AVERAGE(D14,L14)</f>
        <v>#DIV/0!</v>
      </c>
      <c r="V14" s="19" t="e">
        <f aca="false">AVERAGE(G14,M14)</f>
        <v>#DIV/0!</v>
      </c>
    </row>
    <row r="15" customFormat="false" ht="12.75" hidden="false" customHeight="false" outlineLevel="0" collapsed="false">
      <c r="A15" s="1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6" t="n">
        <f aca="false">SUM(B15:O15)</f>
        <v>0</v>
      </c>
      <c r="Q15" s="17" t="n">
        <f aca="false">P15/20</f>
        <v>0</v>
      </c>
      <c r="R15" s="18" t="e">
        <f aca="false">AVERAGE(N15,K15,J15)</f>
        <v>#DIV/0!</v>
      </c>
      <c r="S15" s="19" t="e">
        <f aca="false">AVERAGE(F15,B15,C15,H15,I15)</f>
        <v>#DIV/0!</v>
      </c>
      <c r="T15" s="19" t="e">
        <f aca="false">AVERAGE(E15,O15)</f>
        <v>#DIV/0!</v>
      </c>
      <c r="U15" s="19" t="e">
        <f aca="false">AVERAGE(D15,L15)</f>
        <v>#DIV/0!</v>
      </c>
      <c r="V15" s="19" t="e">
        <f aca="false">AVERAGE(G15,M15)</f>
        <v>#DIV/0!</v>
      </c>
    </row>
    <row r="16" customFormat="false" ht="12.75" hidden="false" customHeight="false" outlineLevel="0" collapsed="false">
      <c r="A16" s="1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6" t="n">
        <f aca="false">SUM(B16:O16)</f>
        <v>0</v>
      </c>
      <c r="Q16" s="17" t="n">
        <f aca="false">P16/20</f>
        <v>0</v>
      </c>
      <c r="R16" s="18" t="e">
        <f aca="false">AVERAGE(N16,K16,J16)</f>
        <v>#DIV/0!</v>
      </c>
      <c r="S16" s="19" t="e">
        <f aca="false">AVERAGE(F16,B16,C16,H16,I16)</f>
        <v>#DIV/0!</v>
      </c>
      <c r="T16" s="19" t="e">
        <f aca="false">AVERAGE(E16,O16)</f>
        <v>#DIV/0!</v>
      </c>
      <c r="U16" s="19" t="e">
        <f aca="false">AVERAGE(D16,L16)</f>
        <v>#DIV/0!</v>
      </c>
      <c r="V16" s="19" t="e">
        <f aca="false">AVERAGE(G16,M16)</f>
        <v>#DIV/0!</v>
      </c>
    </row>
    <row r="17" customFormat="false" ht="12.75" hidden="false" customHeight="false" outlineLevel="0" collapsed="false">
      <c r="A17" s="1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6" t="n">
        <f aca="false">SUM(B17:O17)</f>
        <v>0</v>
      </c>
      <c r="Q17" s="17" t="n">
        <f aca="false">P17/20</f>
        <v>0</v>
      </c>
      <c r="R17" s="18" t="e">
        <f aca="false">AVERAGE(N17,K17,J17)</f>
        <v>#DIV/0!</v>
      </c>
      <c r="S17" s="19" t="e">
        <f aca="false">AVERAGE(F17,B17,C17,H17,I17)</f>
        <v>#DIV/0!</v>
      </c>
      <c r="T17" s="19" t="e">
        <f aca="false">AVERAGE(E17,O17)</f>
        <v>#DIV/0!</v>
      </c>
      <c r="U17" s="19" t="e">
        <f aca="false">AVERAGE(D17,L17)</f>
        <v>#DIV/0!</v>
      </c>
      <c r="V17" s="19" t="e">
        <f aca="false">AVERAGE(G17,M17)</f>
        <v>#DIV/0!</v>
      </c>
    </row>
    <row r="18" customFormat="false" ht="12.75" hidden="false" customHeight="false" outlineLevel="0" collapsed="false">
      <c r="A18" s="1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6" t="n">
        <f aca="false">SUM(B18:O18)</f>
        <v>0</v>
      </c>
      <c r="Q18" s="17" t="n">
        <f aca="false">P18/20</f>
        <v>0</v>
      </c>
      <c r="R18" s="18" t="e">
        <f aca="false">AVERAGE(N18,K18,J18)</f>
        <v>#DIV/0!</v>
      </c>
      <c r="S18" s="19" t="e">
        <f aca="false">AVERAGE(F18,B18,C18,H18,I18)</f>
        <v>#DIV/0!</v>
      </c>
      <c r="T18" s="19" t="e">
        <f aca="false">AVERAGE(E18,O18)</f>
        <v>#DIV/0!</v>
      </c>
      <c r="U18" s="19" t="e">
        <f aca="false">AVERAGE(D18,L18)</f>
        <v>#DIV/0!</v>
      </c>
      <c r="V18" s="19" t="e">
        <f aca="false">AVERAGE(G18,M18)</f>
        <v>#DIV/0!</v>
      </c>
    </row>
    <row r="19" customFormat="false" ht="12.7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6" t="n">
        <f aca="false">SUM(B19:O19)</f>
        <v>0</v>
      </c>
      <c r="Q19" s="17" t="n">
        <f aca="false">P19/20</f>
        <v>0</v>
      </c>
      <c r="R19" s="18" t="e">
        <f aca="false">AVERAGE(N19,K19,J19)</f>
        <v>#DIV/0!</v>
      </c>
      <c r="S19" s="19" t="e">
        <f aca="false">AVERAGE(F19,B19,C19,H19,I19)</f>
        <v>#DIV/0!</v>
      </c>
      <c r="T19" s="19" t="e">
        <f aca="false">AVERAGE(E19,O19)</f>
        <v>#DIV/0!</v>
      </c>
      <c r="U19" s="19" t="e">
        <f aca="false">AVERAGE(D19,L19)</f>
        <v>#DIV/0!</v>
      </c>
      <c r="V19" s="19" t="e">
        <f aca="false">AVERAGE(G19,M19)</f>
        <v>#DIV/0!</v>
      </c>
    </row>
    <row r="20" customFormat="false" ht="12.75" hidden="false" customHeight="fals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6" t="n">
        <f aca="false">SUM(B20:O20)</f>
        <v>0</v>
      </c>
      <c r="Q20" s="17" t="n">
        <f aca="false">P20/20</f>
        <v>0</v>
      </c>
      <c r="R20" s="18" t="e">
        <f aca="false">AVERAGE(N20,K20,J20)</f>
        <v>#DIV/0!</v>
      </c>
      <c r="S20" s="19" t="e">
        <f aca="false">AVERAGE(F20,B20,C20,H20,I20)</f>
        <v>#DIV/0!</v>
      </c>
      <c r="T20" s="19" t="e">
        <f aca="false">AVERAGE(E20,O20)</f>
        <v>#DIV/0!</v>
      </c>
      <c r="U20" s="19" t="e">
        <f aca="false">AVERAGE(D20,L20)</f>
        <v>#DIV/0!</v>
      </c>
      <c r="V20" s="19" t="e">
        <f aca="false">AVERAGE(G20,M20)</f>
        <v>#DIV/0!</v>
      </c>
    </row>
    <row r="21" customFormat="false" ht="12.7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6" t="n">
        <f aca="false">SUM(B21:O21)</f>
        <v>0</v>
      </c>
      <c r="Q21" s="17" t="n">
        <f aca="false">P21/20</f>
        <v>0</v>
      </c>
      <c r="R21" s="18" t="e">
        <f aca="false">AVERAGE(N21,K21,J21)</f>
        <v>#DIV/0!</v>
      </c>
      <c r="S21" s="19" t="e">
        <f aca="false">AVERAGE(F21,B21,C21,H21,I21)</f>
        <v>#DIV/0!</v>
      </c>
      <c r="T21" s="19" t="e">
        <f aca="false">AVERAGE(E21,O21)</f>
        <v>#DIV/0!</v>
      </c>
      <c r="U21" s="19" t="e">
        <f aca="false">AVERAGE(D21,L21)</f>
        <v>#DIV/0!</v>
      </c>
      <c r="V21" s="19" t="e">
        <f aca="false">AVERAGE(G21,M21)</f>
        <v>#DIV/0!</v>
      </c>
    </row>
    <row r="22" customFormat="false" ht="12.75" hidden="false" customHeight="false" outlineLevel="0" collapsed="false">
      <c r="A22" s="1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6" t="n">
        <f aca="false">SUM(B22:O22)</f>
        <v>0</v>
      </c>
      <c r="Q22" s="17" t="n">
        <f aca="false">P22/20</f>
        <v>0</v>
      </c>
      <c r="R22" s="18" t="e">
        <f aca="false">AVERAGE(N22,K22,J22)</f>
        <v>#DIV/0!</v>
      </c>
      <c r="S22" s="19" t="e">
        <f aca="false">AVERAGE(F22,B22,C22,H22,I22)</f>
        <v>#DIV/0!</v>
      </c>
      <c r="T22" s="19" t="e">
        <f aca="false">AVERAGE(E22,O22)</f>
        <v>#DIV/0!</v>
      </c>
      <c r="U22" s="19" t="e">
        <f aca="false">AVERAGE(D22,L22)</f>
        <v>#DIV/0!</v>
      </c>
      <c r="V22" s="19" t="e">
        <f aca="false">AVERAGE(G22,M22)</f>
        <v>#DIV/0!</v>
      </c>
    </row>
    <row r="23" customFormat="false" ht="12.75" hidden="false" customHeight="false" outlineLevel="0" collapsed="false">
      <c r="A23" s="1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6" t="n">
        <f aca="false">SUM(B23:O23)</f>
        <v>0</v>
      </c>
      <c r="Q23" s="17" t="n">
        <f aca="false">P23/20</f>
        <v>0</v>
      </c>
      <c r="R23" s="18" t="e">
        <f aca="false">AVERAGE(N23,K23,J23)</f>
        <v>#DIV/0!</v>
      </c>
      <c r="S23" s="19" t="e">
        <f aca="false">AVERAGE(F23,B23,C23,H23,I23)</f>
        <v>#DIV/0!</v>
      </c>
      <c r="T23" s="19" t="e">
        <f aca="false">AVERAGE(E23,O23)</f>
        <v>#DIV/0!</v>
      </c>
      <c r="U23" s="19" t="e">
        <f aca="false">AVERAGE(D23,L23)</f>
        <v>#DIV/0!</v>
      </c>
      <c r="V23" s="19" t="e">
        <f aca="false">AVERAGE(G23,M23)</f>
        <v>#DIV/0!</v>
      </c>
    </row>
    <row r="24" customFormat="false" ht="12.7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6" t="n">
        <f aca="false">SUM(B24:O24)</f>
        <v>0</v>
      </c>
      <c r="Q24" s="17" t="n">
        <f aca="false">P24/20</f>
        <v>0</v>
      </c>
      <c r="R24" s="18" t="e">
        <f aca="false">AVERAGE(N24,K24,J24)</f>
        <v>#DIV/0!</v>
      </c>
      <c r="S24" s="19" t="e">
        <f aca="false">AVERAGE(F24,B24,C24,H24,I24)</f>
        <v>#DIV/0!</v>
      </c>
      <c r="T24" s="19" t="e">
        <f aca="false">AVERAGE(E24,O24)</f>
        <v>#DIV/0!</v>
      </c>
      <c r="U24" s="19" t="e">
        <f aca="false">AVERAGE(D24,L24)</f>
        <v>#DIV/0!</v>
      </c>
      <c r="V24" s="19" t="e">
        <f aca="false">AVERAGE(G24,M24)</f>
        <v>#DIV/0!</v>
      </c>
    </row>
    <row r="25" customFormat="false" ht="12.75" hidden="false" customHeight="false" outlineLevel="0" collapsed="false">
      <c r="A25" s="14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6" t="n">
        <f aca="false">SUM(B25:O25)</f>
        <v>0</v>
      </c>
      <c r="Q25" s="17" t="n">
        <f aca="false">P25/20</f>
        <v>0</v>
      </c>
      <c r="R25" s="18" t="e">
        <f aca="false">AVERAGE(N25,K25,J25)</f>
        <v>#DIV/0!</v>
      </c>
      <c r="S25" s="19" t="e">
        <f aca="false">AVERAGE(F25,B25,C25,H25,I25)</f>
        <v>#DIV/0!</v>
      </c>
      <c r="T25" s="19" t="e">
        <f aca="false">AVERAGE(E25,O25)</f>
        <v>#DIV/0!</v>
      </c>
      <c r="U25" s="19" t="e">
        <f aca="false">AVERAGE(D25,L25)</f>
        <v>#DIV/0!</v>
      </c>
      <c r="V25" s="19" t="e">
        <f aca="false">AVERAGE(G25,M25)</f>
        <v>#DIV/0!</v>
      </c>
    </row>
    <row r="26" customFormat="false" ht="12.75" hidden="false" customHeight="false" outlineLevel="0" collapsed="false">
      <c r="A26" s="14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6" t="n">
        <f aca="false">SUM(B26:O26)</f>
        <v>0</v>
      </c>
      <c r="Q26" s="17" t="n">
        <f aca="false">P26/20</f>
        <v>0</v>
      </c>
      <c r="R26" s="18" t="e">
        <f aca="false">AVERAGE(N26,K26,J26)</f>
        <v>#DIV/0!</v>
      </c>
      <c r="S26" s="19" t="e">
        <f aca="false">AVERAGE(F26,B26,C26,H26,I26)</f>
        <v>#DIV/0!</v>
      </c>
      <c r="T26" s="19" t="e">
        <f aca="false">AVERAGE(E26,O26)</f>
        <v>#DIV/0!</v>
      </c>
      <c r="U26" s="19" t="e">
        <f aca="false">AVERAGE(D26,L26)</f>
        <v>#DIV/0!</v>
      </c>
      <c r="V26" s="19" t="e">
        <f aca="false">AVERAGE(G26,M26)</f>
        <v>#DIV/0!</v>
      </c>
    </row>
    <row r="27" customFormat="false" ht="12.75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6" t="n">
        <f aca="false">SUM(B27:O27)</f>
        <v>0</v>
      </c>
      <c r="Q27" s="17" t="n">
        <f aca="false">P27/20</f>
        <v>0</v>
      </c>
      <c r="R27" s="18" t="e">
        <f aca="false">AVERAGE(N27,K27,J27)</f>
        <v>#DIV/0!</v>
      </c>
      <c r="S27" s="19" t="e">
        <f aca="false">AVERAGE(F27,B27,C27,H27,I27)</f>
        <v>#DIV/0!</v>
      </c>
      <c r="T27" s="19" t="e">
        <f aca="false">AVERAGE(E27,O27)</f>
        <v>#DIV/0!</v>
      </c>
      <c r="U27" s="19" t="e">
        <f aca="false">AVERAGE(D27,L27)</f>
        <v>#DIV/0!</v>
      </c>
      <c r="V27" s="19" t="e">
        <f aca="false">AVERAGE(G27,M27)</f>
        <v>#DIV/0!</v>
      </c>
    </row>
    <row r="28" customFormat="false" ht="12.75" hidden="false" customHeight="false" outlineLevel="0" collapsed="false">
      <c r="A28" s="14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6" t="n">
        <f aca="false">SUM(B28:O28)</f>
        <v>0</v>
      </c>
      <c r="Q28" s="17" t="n">
        <f aca="false">P28/20</f>
        <v>0</v>
      </c>
      <c r="R28" s="18" t="e">
        <f aca="false">AVERAGE(N28,K28,J28)</f>
        <v>#DIV/0!</v>
      </c>
      <c r="S28" s="19" t="e">
        <f aca="false">AVERAGE(F28,B28,C28,H28,I28)</f>
        <v>#DIV/0!</v>
      </c>
      <c r="T28" s="19" t="e">
        <f aca="false">AVERAGE(E28,O28)</f>
        <v>#DIV/0!</v>
      </c>
      <c r="U28" s="19" t="e">
        <f aca="false">AVERAGE(D28,L28)</f>
        <v>#DIV/0!</v>
      </c>
      <c r="V28" s="19" t="e">
        <f aca="false">AVERAGE(G28,M28)</f>
        <v>#DIV/0!</v>
      </c>
    </row>
    <row r="29" customFormat="false" ht="12.75" hidden="false" customHeight="fals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6" t="n">
        <f aca="false">SUM(B29:O29)</f>
        <v>0</v>
      </c>
      <c r="Q29" s="17" t="n">
        <f aca="false">P29/20</f>
        <v>0</v>
      </c>
      <c r="R29" s="18" t="e">
        <f aca="false">AVERAGE(N29,K29,J29)</f>
        <v>#DIV/0!</v>
      </c>
      <c r="S29" s="19" t="e">
        <f aca="false">AVERAGE(F29,B29,C29,H29,I29)</f>
        <v>#DIV/0!</v>
      </c>
      <c r="T29" s="19" t="e">
        <f aca="false">AVERAGE(E29,O29)</f>
        <v>#DIV/0!</v>
      </c>
      <c r="U29" s="19" t="e">
        <f aca="false">AVERAGE(D29,L29)</f>
        <v>#DIV/0!</v>
      </c>
      <c r="V29" s="19" t="e">
        <f aca="false">AVERAGE(G29,M29)</f>
        <v>#DIV/0!</v>
      </c>
    </row>
    <row r="30" customFormat="false" ht="12.75" hidden="false" customHeight="false" outlineLevel="0" collapsed="false">
      <c r="A30" s="1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6" t="n">
        <f aca="false">SUM(B30:O30)</f>
        <v>0</v>
      </c>
      <c r="Q30" s="17" t="n">
        <f aca="false">P30/20</f>
        <v>0</v>
      </c>
      <c r="R30" s="18" t="e">
        <f aca="false">AVERAGE(N30,K30,J30)</f>
        <v>#DIV/0!</v>
      </c>
      <c r="S30" s="19" t="e">
        <f aca="false">AVERAGE(F30,B30,C30,H30,I30)</f>
        <v>#DIV/0!</v>
      </c>
      <c r="T30" s="19" t="e">
        <f aca="false">AVERAGE(E30,O30)</f>
        <v>#DIV/0!</v>
      </c>
      <c r="U30" s="19" t="e">
        <f aca="false">AVERAGE(D30,L30)</f>
        <v>#DIV/0!</v>
      </c>
      <c r="V30" s="19" t="e">
        <f aca="false">AVERAGE(G30,M30)</f>
        <v>#DIV/0!</v>
      </c>
    </row>
    <row r="31" customFormat="false" ht="12.75" hidden="false" customHeight="false" outlineLevel="0" collapsed="false">
      <c r="A31" s="1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6" t="n">
        <f aca="false">SUM(B31:O31)</f>
        <v>0</v>
      </c>
      <c r="Q31" s="17" t="n">
        <f aca="false">P31/20</f>
        <v>0</v>
      </c>
      <c r="R31" s="18" t="e">
        <f aca="false">AVERAGE(N31,K31,J31)</f>
        <v>#DIV/0!</v>
      </c>
      <c r="S31" s="19" t="e">
        <f aca="false">AVERAGE(F31,B31,C31,H31,I31)</f>
        <v>#DIV/0!</v>
      </c>
      <c r="T31" s="19" t="e">
        <f aca="false">AVERAGE(E31,O31)</f>
        <v>#DIV/0!</v>
      </c>
      <c r="U31" s="19" t="e">
        <f aca="false">AVERAGE(D31,L31)</f>
        <v>#DIV/0!</v>
      </c>
      <c r="V31" s="19" t="e">
        <f aca="false">AVERAGE(G31,M31)</f>
        <v>#DIV/0!</v>
      </c>
    </row>
    <row r="32" customFormat="false" ht="12.75" hidden="false" customHeight="false" outlineLevel="0" collapsed="false">
      <c r="A32" s="20" t="s">
        <v>15</v>
      </c>
      <c r="B32" s="21" t="n">
        <f aca="false">SUM(B5:B31)</f>
        <v>0</v>
      </c>
      <c r="C32" s="21" t="n">
        <f aca="false">SUM(C5:C31)</f>
        <v>0</v>
      </c>
      <c r="D32" s="21" t="n">
        <f aca="false">SUM(D5:D31)</f>
        <v>0</v>
      </c>
      <c r="E32" s="21" t="n">
        <f aca="false">SUM(E5:E31)</f>
        <v>0</v>
      </c>
      <c r="F32" s="21" t="n">
        <f aca="false">SUM(F5:F31)</f>
        <v>0</v>
      </c>
      <c r="G32" s="21" t="n">
        <f aca="false">SUM(G5:G31)</f>
        <v>0</v>
      </c>
      <c r="H32" s="21" t="n">
        <f aca="false">SUM(H5:H31)</f>
        <v>0</v>
      </c>
      <c r="I32" s="21" t="n">
        <f aca="false">SUM(I5:I31)</f>
        <v>0</v>
      </c>
      <c r="J32" s="21" t="n">
        <f aca="false">SUM(J5:J31)</f>
        <v>0</v>
      </c>
      <c r="K32" s="21" t="n">
        <f aca="false">SUM(K5:K31)</f>
        <v>0</v>
      </c>
      <c r="L32" s="21" t="n">
        <f aca="false">SUM(L5:L31)</f>
        <v>0</v>
      </c>
      <c r="M32" s="21" t="n">
        <f aca="false">SUM(M5:M31)</f>
        <v>0</v>
      </c>
      <c r="N32" s="21" t="n">
        <f aca="false">SUM(N5:N31)</f>
        <v>0</v>
      </c>
      <c r="O32" s="21" t="n">
        <f aca="false">SUM(O5:O31)</f>
        <v>0</v>
      </c>
      <c r="P32" s="22"/>
      <c r="Q32" s="23"/>
      <c r="R32" s="23"/>
      <c r="S32" s="23"/>
      <c r="T32" s="23"/>
      <c r="U32" s="23"/>
      <c r="V32" s="23"/>
    </row>
    <row r="33" customFormat="false" ht="12.75" hidden="false" customHeight="false" outlineLevel="0" collapsed="false">
      <c r="A33" s="20" t="s">
        <v>16</v>
      </c>
      <c r="B33" s="24" t="n">
        <f aca="false">COUNT(B5:B31)</f>
        <v>0</v>
      </c>
      <c r="C33" s="24" t="n">
        <f aca="false">COUNT(C5:C31)</f>
        <v>0</v>
      </c>
      <c r="D33" s="24" t="n">
        <f aca="false">COUNT(D5:D31)</f>
        <v>0</v>
      </c>
      <c r="E33" s="24" t="n">
        <f aca="false">COUNT(E5:E31)</f>
        <v>0</v>
      </c>
      <c r="F33" s="24" t="n">
        <f aca="false">COUNT(F5:F31)</f>
        <v>0</v>
      </c>
      <c r="G33" s="24" t="n">
        <f aca="false">COUNT(G5:G31)</f>
        <v>0</v>
      </c>
      <c r="H33" s="24" t="n">
        <f aca="false">COUNT(H5:H31)</f>
        <v>0</v>
      </c>
      <c r="I33" s="24" t="n">
        <f aca="false">COUNT(I5:I31)</f>
        <v>0</v>
      </c>
      <c r="J33" s="24" t="n">
        <f aca="false">COUNT(J5:J31)</f>
        <v>0</v>
      </c>
      <c r="K33" s="24" t="n">
        <f aca="false">COUNT(K5:K31)</f>
        <v>0</v>
      </c>
      <c r="L33" s="24" t="n">
        <f aca="false">COUNT(L5:L31)</f>
        <v>0</v>
      </c>
      <c r="M33" s="24" t="n">
        <f aca="false">COUNT(M5:M31)</f>
        <v>0</v>
      </c>
      <c r="N33" s="24" t="n">
        <f aca="false">COUNT(N5:N31)*4</f>
        <v>0</v>
      </c>
      <c r="O33" s="24" t="n">
        <f aca="false">COUNT(O5:O31)*4</f>
        <v>0</v>
      </c>
      <c r="P33" s="22"/>
      <c r="Q33" s="23"/>
      <c r="R33" s="23"/>
      <c r="S33" s="23"/>
      <c r="T33" s="23"/>
      <c r="U33" s="23"/>
      <c r="V33" s="23"/>
    </row>
    <row r="34" customFormat="false" ht="12.75" hidden="false" customHeight="false" outlineLevel="0" collapsed="false">
      <c r="A34" s="25" t="s">
        <v>17</v>
      </c>
      <c r="B34" s="26" t="e">
        <f aca="false">AVERAGE(B32/B33)</f>
        <v>#DIV/0!</v>
      </c>
      <c r="C34" s="26" t="e">
        <f aca="false">AVERAGE(C32/C33)</f>
        <v>#DIV/0!</v>
      </c>
      <c r="D34" s="26" t="e">
        <f aca="false">AVERAGE(D32/D33)</f>
        <v>#DIV/0!</v>
      </c>
      <c r="E34" s="26" t="e">
        <f aca="false">AVERAGE(E32/E33)</f>
        <v>#DIV/0!</v>
      </c>
      <c r="F34" s="26" t="e">
        <f aca="false">AVERAGE(F32/F33)</f>
        <v>#DIV/0!</v>
      </c>
      <c r="G34" s="26" t="e">
        <f aca="false">AVERAGE(G32/G33)</f>
        <v>#DIV/0!</v>
      </c>
      <c r="H34" s="26" t="e">
        <f aca="false">AVERAGE(H32/H33)</f>
        <v>#DIV/0!</v>
      </c>
      <c r="I34" s="26" t="e">
        <f aca="false">AVERAGE(I32/I33)</f>
        <v>#DIV/0!</v>
      </c>
      <c r="J34" s="26" t="e">
        <f aca="false">AVERAGE(J32/J33)</f>
        <v>#DIV/0!</v>
      </c>
      <c r="K34" s="26" t="e">
        <f aca="false">AVERAGE(K32/K33)</f>
        <v>#DIV/0!</v>
      </c>
      <c r="L34" s="26" t="e">
        <f aca="false">AVERAGE(L32/L33)</f>
        <v>#DIV/0!</v>
      </c>
      <c r="M34" s="26" t="e">
        <f aca="false">AVERAGE(M32/M33)</f>
        <v>#DIV/0!</v>
      </c>
      <c r="N34" s="26" t="e">
        <f aca="false">AVERAGE(N32/N33)</f>
        <v>#DIV/0!</v>
      </c>
      <c r="O34" s="26" t="e">
        <f aca="false">AVERAGE(O32/O33)</f>
        <v>#DIV/0!</v>
      </c>
      <c r="P34" s="26"/>
      <c r="Q34" s="26" t="n">
        <f aca="false">AVERAGE(Q5:Q31)</f>
        <v>0</v>
      </c>
      <c r="R34" s="18" t="e">
        <f aca="false">AVERAGE(N34,K34,J34)</f>
        <v>#DIV/0!</v>
      </c>
      <c r="S34" s="19" t="e">
        <f aca="false">AVERAGE(F34,B34,C34,H34,I34)</f>
        <v>#DIV/0!</v>
      </c>
      <c r="T34" s="19" t="e">
        <f aca="false">AVERAGE(E34,O34)</f>
        <v>#DIV/0!</v>
      </c>
      <c r="U34" s="18" t="e">
        <f aca="false">AVERAGE(D34,L34)</f>
        <v>#DIV/0!</v>
      </c>
      <c r="V34" s="18" t="e">
        <f aca="false">AVERAGE(G34,M34)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. 1 U7 Color, Shape...Post Test</oddHeader>
    <oddFooter>&amp;LLPS&amp;CCIA&amp;R&amp;D</oddFooter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2" min="11" style="1" width="10.85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28"/>
      <c r="B1" s="29" t="s">
        <v>22</v>
      </c>
      <c r="C1" s="29" t="s">
        <v>22</v>
      </c>
      <c r="D1" s="29" t="s">
        <v>22</v>
      </c>
      <c r="E1" s="29" t="s">
        <v>22</v>
      </c>
      <c r="F1" s="29" t="s">
        <v>22</v>
      </c>
      <c r="G1" s="29" t="s">
        <v>22</v>
      </c>
      <c r="H1" s="29" t="s">
        <v>22</v>
      </c>
      <c r="I1" s="29" t="s">
        <v>22</v>
      </c>
      <c r="J1" s="29" t="s">
        <v>22</v>
      </c>
      <c r="K1" s="29" t="s">
        <v>22</v>
      </c>
      <c r="L1" s="29" t="s">
        <v>5</v>
      </c>
      <c r="M1" s="30" t="s">
        <v>23</v>
      </c>
    </row>
    <row r="2" customFormat="false" ht="18" hidden="false" customHeight="false" outlineLevel="0" collapsed="false">
      <c r="A2" s="28"/>
      <c r="B2" s="29" t="n">
        <v>1</v>
      </c>
      <c r="C2" s="29" t="n">
        <v>2</v>
      </c>
      <c r="D2" s="29" t="n">
        <v>3</v>
      </c>
      <c r="E2" s="29" t="n">
        <v>4</v>
      </c>
      <c r="F2" s="29" t="n">
        <v>5</v>
      </c>
      <c r="G2" s="29" t="n">
        <v>6</v>
      </c>
      <c r="H2" s="29" t="n">
        <v>7</v>
      </c>
      <c r="I2" s="29" t="n">
        <v>8</v>
      </c>
      <c r="J2" s="29" t="n">
        <v>9</v>
      </c>
      <c r="K2" s="29" t="n">
        <v>10</v>
      </c>
      <c r="L2" s="31"/>
      <c r="M2" s="32"/>
    </row>
    <row r="3" customFormat="false" ht="18" hidden="false" customHeight="false" outlineLevel="0" collapsed="false">
      <c r="A3" s="28"/>
      <c r="B3" s="29" t="s">
        <v>12</v>
      </c>
      <c r="C3" s="29" t="s">
        <v>13</v>
      </c>
      <c r="D3" s="29" t="s">
        <v>13</v>
      </c>
      <c r="E3" s="29" t="s">
        <v>11</v>
      </c>
      <c r="F3" s="29" t="s">
        <v>10</v>
      </c>
      <c r="G3" s="29" t="s">
        <v>10</v>
      </c>
      <c r="H3" s="29" t="s">
        <v>11</v>
      </c>
      <c r="I3" s="29" t="s">
        <v>10</v>
      </c>
      <c r="J3" s="31" t="s">
        <v>10</v>
      </c>
      <c r="K3" s="29" t="s">
        <v>10</v>
      </c>
      <c r="L3" s="29"/>
      <c r="M3" s="32"/>
    </row>
    <row r="4" customFormat="false" ht="18" hidden="false" customHeight="false" outlineLevel="0" collapsed="false">
      <c r="A4" s="29" t="s">
        <v>1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29"/>
      <c r="M4" s="32"/>
    </row>
    <row r="5" customFormat="false" ht="18" hidden="false" customHeight="false" outlineLevel="0" collapsed="false">
      <c r="A5" s="34" t="s">
        <v>2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 t="n">
        <f aca="false">SUM(B5:K5)</f>
        <v>0</v>
      </c>
      <c r="M5" s="32" t="n">
        <f aca="false">L5/10</f>
        <v>0</v>
      </c>
    </row>
    <row r="6" customFormat="false" ht="18" hidden="false" customHeight="false" outlineLevel="0" collapsed="false">
      <c r="A6" s="34" t="s">
        <v>2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 t="n">
        <f aca="false">SUM(B6:K6)</f>
        <v>0</v>
      </c>
      <c r="M6" s="32" t="n">
        <f aca="false">L6/10</f>
        <v>0</v>
      </c>
    </row>
    <row r="7" customFormat="false" ht="18" hidden="false" customHeight="false" outlineLevel="0" collapsed="false">
      <c r="A7" s="34" t="s">
        <v>2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 t="n">
        <f aca="false">SUM(B7:K7)</f>
        <v>0</v>
      </c>
      <c r="M7" s="32" t="n">
        <f aca="false">L7/10</f>
        <v>0</v>
      </c>
    </row>
    <row r="8" customFormat="false" ht="18" hidden="false" customHeight="false" outlineLevel="0" collapsed="false">
      <c r="A8" s="34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 t="n">
        <f aca="false">SUM(B8:K8)</f>
        <v>0</v>
      </c>
      <c r="M8" s="32" t="n">
        <f aca="false">L8/10</f>
        <v>0</v>
      </c>
    </row>
    <row r="9" customFormat="false" ht="18" hidden="false" customHeight="false" outlineLevel="0" collapsed="false">
      <c r="A9" s="34" t="s">
        <v>2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 t="n">
        <f aca="false">SUM(B9:K9)</f>
        <v>0</v>
      </c>
      <c r="M9" s="32" t="n">
        <f aca="false">L9/10</f>
        <v>0</v>
      </c>
    </row>
    <row r="10" customFormat="false" ht="18" hidden="false" customHeight="false" outlineLevel="0" collapsed="false">
      <c r="A10" s="34" t="s">
        <v>2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 t="n">
        <f aca="false">SUM(B10:K10)</f>
        <v>0</v>
      </c>
      <c r="M10" s="32" t="n">
        <f aca="false">L10/10</f>
        <v>0</v>
      </c>
    </row>
    <row r="11" customFormat="false" ht="18" hidden="false" customHeight="false" outlineLevel="0" collapsed="false">
      <c r="A11" s="34" t="s">
        <v>3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 t="n">
        <f aca="false">SUM(B11:K11)</f>
        <v>0</v>
      </c>
      <c r="M11" s="32" t="n">
        <f aca="false">L11/10</f>
        <v>0</v>
      </c>
    </row>
    <row r="12" customFormat="false" ht="18" hidden="false" customHeight="false" outlineLevel="0" collapsed="false">
      <c r="A12" s="34" t="s">
        <v>3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 t="n">
        <f aca="false">SUM(B12:K12)</f>
        <v>0</v>
      </c>
      <c r="M12" s="32" t="n">
        <f aca="false">L12/10</f>
        <v>0</v>
      </c>
    </row>
    <row r="13" customFormat="false" ht="18" hidden="false" customHeight="false" outlineLevel="0" collapsed="false">
      <c r="A13" s="34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 t="n">
        <f aca="false">SUM(B13:K13)</f>
        <v>0</v>
      </c>
      <c r="M13" s="32" t="n">
        <f aca="false">L13/10</f>
        <v>0</v>
      </c>
    </row>
    <row r="14" customFormat="false" ht="18" hidden="false" customHeight="false" outlineLevel="0" collapsed="false">
      <c r="A14" s="34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 t="n">
        <f aca="false">SUM(B14:K14)</f>
        <v>0</v>
      </c>
      <c r="M14" s="32" t="n">
        <f aca="false">L14/10</f>
        <v>0</v>
      </c>
    </row>
    <row r="15" customFormat="false" ht="18" hidden="false" customHeight="false" outlineLevel="0" collapsed="false">
      <c r="A15" s="34" t="s">
        <v>3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 t="n">
        <f aca="false">SUM(B15:K15)</f>
        <v>0</v>
      </c>
      <c r="M15" s="32" t="n">
        <f aca="false">L15/10</f>
        <v>0</v>
      </c>
    </row>
    <row r="16" customFormat="false" ht="18" hidden="false" customHeight="false" outlineLevel="0" collapsed="false">
      <c r="A16" s="34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 t="n">
        <f aca="false">SUM(B16:K16)</f>
        <v>0</v>
      </c>
      <c r="M16" s="32" t="n">
        <f aca="false">L16/10</f>
        <v>0</v>
      </c>
    </row>
    <row r="17" customFormat="false" ht="18" hidden="false" customHeight="false" outlineLevel="0" collapsed="false">
      <c r="A17" s="34" t="s">
        <v>3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 t="n">
        <f aca="false">SUM(B17:K17)</f>
        <v>0</v>
      </c>
      <c r="M17" s="32" t="n">
        <f aca="false">L17/10</f>
        <v>0</v>
      </c>
    </row>
    <row r="18" customFormat="false" ht="18" hidden="false" customHeight="false" outlineLevel="0" collapsed="false">
      <c r="A18" s="34" t="s">
        <v>3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 t="n">
        <f aca="false">SUM(B18:K18)</f>
        <v>0</v>
      </c>
      <c r="M18" s="32" t="n">
        <f aca="false">L18/10</f>
        <v>0</v>
      </c>
    </row>
    <row r="19" customFormat="false" ht="18" hidden="false" customHeight="false" outlineLevel="0" collapsed="false">
      <c r="A19" s="34" t="s">
        <v>3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 t="n">
        <f aca="false">SUM(B19:K19)</f>
        <v>0</v>
      </c>
      <c r="M19" s="32" t="n">
        <f aca="false">L19/10</f>
        <v>0</v>
      </c>
    </row>
    <row r="20" customFormat="false" ht="18" hidden="false" customHeight="false" outlineLevel="0" collapsed="false">
      <c r="A20" s="34" t="s">
        <v>3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 t="n">
        <f aca="false">SUM(B20:K20)</f>
        <v>0</v>
      </c>
      <c r="M20" s="32" t="n">
        <f aca="false">L20/10</f>
        <v>0</v>
      </c>
    </row>
    <row r="21" customFormat="false" ht="18" hidden="false" customHeight="false" outlineLevel="0" collapsed="false">
      <c r="A21" s="34" t="s">
        <v>4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 t="n">
        <f aca="false">SUM(B21:K21)</f>
        <v>0</v>
      </c>
      <c r="M21" s="32" t="n">
        <f aca="false">L21/10</f>
        <v>0</v>
      </c>
    </row>
    <row r="22" customFormat="false" ht="18" hidden="false" customHeight="false" outlineLevel="0" collapsed="false">
      <c r="A22" s="34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 t="n">
        <f aca="false">SUM(B22:K22)</f>
        <v>0</v>
      </c>
      <c r="M22" s="32" t="n">
        <f aca="false">L22/10</f>
        <v>0</v>
      </c>
    </row>
    <row r="23" customFormat="false" ht="18" hidden="false" customHeight="false" outlineLevel="0" collapsed="false">
      <c r="A23" s="34" t="s">
        <v>4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 t="n">
        <f aca="false">SUM(B23:K23)</f>
        <v>0</v>
      </c>
      <c r="M23" s="32" t="n">
        <f aca="false">L23/10</f>
        <v>0</v>
      </c>
    </row>
    <row r="24" customFormat="false" ht="18" hidden="false" customHeight="false" outlineLevel="0" collapsed="false">
      <c r="A24" s="34" t="s">
        <v>4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 t="n">
        <f aca="false">SUM(B24:K24)</f>
        <v>0</v>
      </c>
      <c r="M24" s="32" t="n">
        <f aca="false">L24/10</f>
        <v>0</v>
      </c>
    </row>
    <row r="25" customFormat="false" ht="18" hidden="false" customHeight="false" outlineLevel="0" collapsed="false">
      <c r="A25" s="34" t="s">
        <v>4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 t="n">
        <f aca="false">SUM(B25:K25)</f>
        <v>0</v>
      </c>
      <c r="M25" s="32" t="n">
        <f aca="false">L25/10</f>
        <v>0</v>
      </c>
    </row>
    <row r="26" customFormat="false" ht="18" hidden="false" customHeight="false" outlineLevel="0" collapsed="false">
      <c r="A26" s="34" t="s">
        <v>4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 t="n">
        <f aca="false">SUM(B26:K26)</f>
        <v>0</v>
      </c>
      <c r="M26" s="32" t="n">
        <f aca="false">L26/10</f>
        <v>0</v>
      </c>
    </row>
    <row r="27" customFormat="false" ht="18" hidden="false" customHeight="false" outlineLevel="0" collapsed="false">
      <c r="A27" s="34" t="s">
        <v>4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 t="n">
        <f aca="false">SUM(B27:K27)</f>
        <v>0</v>
      </c>
      <c r="M27" s="32" t="n">
        <f aca="false">L27/10</f>
        <v>0</v>
      </c>
    </row>
    <row r="28" customFormat="false" ht="18" hidden="false" customHeight="false" outlineLevel="0" collapsed="false">
      <c r="A28" s="35" t="s">
        <v>15</v>
      </c>
      <c r="B28" s="36" t="n">
        <f aca="false">SUM(B5:B27)</f>
        <v>0</v>
      </c>
      <c r="C28" s="36" t="n">
        <f aca="false">SUM(C5:C27)</f>
        <v>0</v>
      </c>
      <c r="D28" s="36" t="n">
        <f aca="false">SUM(D5:D27)</f>
        <v>0</v>
      </c>
      <c r="E28" s="36" t="n">
        <f aca="false">SUM(E5:E27)</f>
        <v>0</v>
      </c>
      <c r="F28" s="36" t="n">
        <f aca="false">SUM(F5:F27)</f>
        <v>0</v>
      </c>
      <c r="G28" s="36" t="n">
        <f aca="false">SUM(G5:G27)</f>
        <v>0</v>
      </c>
      <c r="H28" s="36" t="n">
        <f aca="false">SUM(H5:H27)</f>
        <v>0</v>
      </c>
      <c r="I28" s="36" t="n">
        <f aca="false">SUM(I5:I27)</f>
        <v>0</v>
      </c>
      <c r="J28" s="36" t="n">
        <f aca="false">SUM(J5:J27)</f>
        <v>0</v>
      </c>
      <c r="K28" s="36" t="n">
        <f aca="false">SUM(K5:K27)</f>
        <v>0</v>
      </c>
      <c r="L28" s="33"/>
      <c r="M28" s="33"/>
    </row>
    <row r="29" customFormat="false" ht="18" hidden="false" customHeight="false" outlineLevel="0" collapsed="false">
      <c r="A29" s="35" t="s">
        <v>16</v>
      </c>
      <c r="B29" s="28" t="n">
        <f aca="false">COUNT(B5:B27)</f>
        <v>0</v>
      </c>
      <c r="C29" s="28" t="n">
        <f aca="false">COUNT(C5:C27)</f>
        <v>0</v>
      </c>
      <c r="D29" s="28" t="n">
        <f aca="false">COUNT(D5:D27)</f>
        <v>0</v>
      </c>
      <c r="E29" s="28" t="n">
        <f aca="false">COUNT(E5:E27)</f>
        <v>0</v>
      </c>
      <c r="F29" s="28" t="n">
        <f aca="false">COUNT(F5:F27)</f>
        <v>0</v>
      </c>
      <c r="G29" s="28" t="n">
        <f aca="false">COUNT(G5:G27)</f>
        <v>0</v>
      </c>
      <c r="H29" s="28" t="n">
        <f aca="false">COUNT(H5:H27)</f>
        <v>0</v>
      </c>
      <c r="I29" s="28" t="n">
        <f aca="false">COUNT(I5:I27)</f>
        <v>0</v>
      </c>
      <c r="J29" s="28" t="n">
        <f aca="false">COUNT(J5:J27)</f>
        <v>0</v>
      </c>
      <c r="K29" s="28" t="n">
        <f aca="false">COUNT(K5:K27)</f>
        <v>0</v>
      </c>
      <c r="L29" s="33"/>
      <c r="M29" s="33"/>
    </row>
    <row r="30" customFormat="false" ht="18" hidden="false" customHeight="false" outlineLevel="0" collapsed="false">
      <c r="A30" s="37" t="s">
        <v>17</v>
      </c>
      <c r="B30" s="38" t="e">
        <f aca="false">AVERAGE(B28/B29)</f>
        <v>#DIV/0!</v>
      </c>
      <c r="C30" s="38" t="e">
        <f aca="false">AVERAGE(C28/C29)</f>
        <v>#DIV/0!</v>
      </c>
      <c r="D30" s="38" t="e">
        <f aca="false">AVERAGE(D28/D29)</f>
        <v>#DIV/0!</v>
      </c>
      <c r="E30" s="38" t="e">
        <f aca="false">AVERAGE(E28/E29)</f>
        <v>#DIV/0!</v>
      </c>
      <c r="F30" s="38" t="e">
        <f aca="false">AVERAGE(F28/F29)</f>
        <v>#DIV/0!</v>
      </c>
      <c r="G30" s="38" t="e">
        <f aca="false">AVERAGE(G28/G29)</f>
        <v>#DIV/0!</v>
      </c>
      <c r="H30" s="38" t="e">
        <f aca="false">AVERAGE(H28/H29)</f>
        <v>#DIV/0!</v>
      </c>
      <c r="I30" s="38" t="e">
        <f aca="false">AVERAGE(I28/I29)</f>
        <v>#DIV/0!</v>
      </c>
      <c r="J30" s="38" t="e">
        <f aca="false">AVERAGE(J28/J29)</f>
        <v>#DIV/0!</v>
      </c>
      <c r="K30" s="38" t="e">
        <f aca="false">AVERAGE(K28/K29)</f>
        <v>#DIV/0!</v>
      </c>
      <c r="L30" s="38"/>
      <c r="M30" s="30" t="n">
        <f aca="false">AVERAGE(M5:M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S COTE&amp;C&amp;14Gr. 2 U4 Pockets Teeth Favorite Things Pre-Test&amp;R&amp;14 2009-2010</oddHeader>
    <oddFooter>&amp;LLPS&amp;CCI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0.85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true" hidden="false" outlineLevel="0" max="13" min="13" style="1" width="10.71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true" hidden="false" outlineLevel="0" max="16" min="16" style="1" width="8.56"/>
    <col collapsed="false" customWidth="true" hidden="false" outlineLevel="0" max="17" min="17" style="1" width="11.7"/>
    <col collapsed="false" customWidth="true" hidden="false" outlineLevel="0" max="20" min="18" style="1" width="10.41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2"/>
      <c r="B1" s="29" t="s">
        <v>22</v>
      </c>
      <c r="C1" s="29" t="s">
        <v>22</v>
      </c>
      <c r="D1" s="29" t="s">
        <v>22</v>
      </c>
      <c r="E1" s="29" t="s">
        <v>22</v>
      </c>
      <c r="F1" s="29" t="s">
        <v>22</v>
      </c>
      <c r="G1" s="29" t="s">
        <v>22</v>
      </c>
      <c r="H1" s="29" t="s">
        <v>22</v>
      </c>
      <c r="I1" s="29" t="s">
        <v>22</v>
      </c>
      <c r="J1" s="29" t="s">
        <v>22</v>
      </c>
      <c r="K1" s="29" t="s">
        <v>22</v>
      </c>
      <c r="L1" s="29" t="s">
        <v>22</v>
      </c>
      <c r="M1" s="29" t="s">
        <v>47</v>
      </c>
      <c r="N1" s="29" t="s">
        <v>48</v>
      </c>
      <c r="O1" s="29" t="s">
        <v>22</v>
      </c>
      <c r="P1" s="3" t="s">
        <v>5</v>
      </c>
      <c r="Q1" s="39" t="s">
        <v>6</v>
      </c>
      <c r="R1" s="40" t="s">
        <v>48</v>
      </c>
      <c r="S1" s="41" t="s">
        <v>47</v>
      </c>
      <c r="T1" s="40" t="s">
        <v>49</v>
      </c>
      <c r="U1" s="40" t="s">
        <v>22</v>
      </c>
    </row>
    <row r="2" customFormat="false" ht="18" hidden="false" customHeight="false" outlineLevel="0" collapsed="false">
      <c r="A2" s="2"/>
      <c r="B2" s="29" t="n">
        <v>1</v>
      </c>
      <c r="C2" s="29" t="n">
        <v>2</v>
      </c>
      <c r="D2" s="29" t="n">
        <v>3</v>
      </c>
      <c r="E2" s="29" t="n">
        <v>4</v>
      </c>
      <c r="F2" s="29" t="n">
        <v>5</v>
      </c>
      <c r="G2" s="29" t="n">
        <v>6</v>
      </c>
      <c r="H2" s="29" t="n">
        <v>7</v>
      </c>
      <c r="I2" s="29" t="n">
        <v>8</v>
      </c>
      <c r="J2" s="29" t="n">
        <v>9</v>
      </c>
      <c r="K2" s="29" t="n">
        <v>10</v>
      </c>
      <c r="L2" s="29" t="n">
        <v>11</v>
      </c>
      <c r="M2" s="29" t="n">
        <v>12</v>
      </c>
      <c r="N2" s="29" t="n">
        <v>13</v>
      </c>
      <c r="O2" s="31" t="n">
        <v>14</v>
      </c>
      <c r="P2" s="31"/>
      <c r="Q2" s="42"/>
      <c r="R2" s="43" t="n">
        <v>4</v>
      </c>
      <c r="S2" s="43" t="n">
        <v>1</v>
      </c>
      <c r="T2" s="43" t="n">
        <v>10</v>
      </c>
      <c r="U2" s="43" t="n">
        <v>1</v>
      </c>
    </row>
    <row r="3" customFormat="false" ht="18" hidden="false" customHeight="false" outlineLevel="0" collapsed="false">
      <c r="A3" s="2"/>
      <c r="B3" s="44" t="s">
        <v>12</v>
      </c>
      <c r="C3" s="44" t="s">
        <v>13</v>
      </c>
      <c r="D3" s="44" t="s">
        <v>13</v>
      </c>
      <c r="E3" s="44" t="s">
        <v>11</v>
      </c>
      <c r="F3" s="44" t="s">
        <v>10</v>
      </c>
      <c r="G3" s="44" t="s">
        <v>10</v>
      </c>
      <c r="H3" s="44" t="s">
        <v>11</v>
      </c>
      <c r="I3" s="44" t="s">
        <v>10</v>
      </c>
      <c r="J3" s="45" t="s">
        <v>10</v>
      </c>
      <c r="K3" s="44" t="s">
        <v>10</v>
      </c>
      <c r="L3" s="44" t="s">
        <v>50</v>
      </c>
      <c r="M3" s="44" t="s">
        <v>50</v>
      </c>
      <c r="N3" s="44" t="s">
        <v>21</v>
      </c>
      <c r="O3" s="44" t="s">
        <v>21</v>
      </c>
      <c r="P3" s="29"/>
      <c r="Q3" s="42"/>
      <c r="R3" s="46"/>
      <c r="S3" s="46"/>
      <c r="T3" s="46"/>
      <c r="U3" s="46"/>
    </row>
    <row r="4" customFormat="false" ht="18" hidden="false" customHeight="fals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8"/>
      <c r="Q4" s="42"/>
      <c r="R4" s="46"/>
      <c r="S4" s="46"/>
      <c r="T4" s="46"/>
      <c r="U4" s="46"/>
    </row>
    <row r="5" customFormat="false" ht="18" hidden="false" customHeight="fals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 t="n">
        <f aca="false">SUM(B5:O5)</f>
        <v>0</v>
      </c>
      <c r="Q5" s="52" t="n">
        <f aca="false">P5/20</f>
        <v>0</v>
      </c>
      <c r="R5" s="53" t="n">
        <f aca="false">N5/4</f>
        <v>0</v>
      </c>
      <c r="S5" s="54" t="n">
        <f aca="false">M5/1</f>
        <v>0</v>
      </c>
      <c r="T5" s="54" t="e">
        <f aca="false">AVERAGE(B5:K5)</f>
        <v>#DIV/0!</v>
      </c>
      <c r="U5" s="53" t="n">
        <f aca="false">O5/4</f>
        <v>0</v>
      </c>
    </row>
    <row r="6" customFormat="false" ht="18" hidden="false" customHeight="false" outlineLevel="0" collapsed="false">
      <c r="A6" s="4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51" t="n">
        <f aca="false">SUM(B6:O6)</f>
        <v>0</v>
      </c>
      <c r="Q6" s="52" t="n">
        <f aca="false">P6/20</f>
        <v>0</v>
      </c>
      <c r="R6" s="53" t="n">
        <f aca="false">N6/4</f>
        <v>0</v>
      </c>
      <c r="S6" s="54" t="n">
        <f aca="false">M6/1</f>
        <v>0</v>
      </c>
      <c r="T6" s="54" t="e">
        <f aca="false">AVERAGE(B6:K6)</f>
        <v>#DIV/0!</v>
      </c>
      <c r="U6" s="53" t="n">
        <f aca="false">O6/4</f>
        <v>0</v>
      </c>
    </row>
    <row r="7" customFormat="false" ht="18" hidden="false" customHeight="false" outlineLevel="0" collapsed="false">
      <c r="A7" s="4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51" t="n">
        <f aca="false">SUM(B7:O7)</f>
        <v>0</v>
      </c>
      <c r="Q7" s="52" t="n">
        <f aca="false">P7/20</f>
        <v>0</v>
      </c>
      <c r="R7" s="53" t="n">
        <f aca="false">N7/4</f>
        <v>0</v>
      </c>
      <c r="S7" s="54" t="n">
        <f aca="false">M7/1</f>
        <v>0</v>
      </c>
      <c r="T7" s="54" t="e">
        <f aca="false">AVERAGE(B7:K7)</f>
        <v>#DIV/0!</v>
      </c>
      <c r="U7" s="53" t="n">
        <f aca="false">O7/4</f>
        <v>0</v>
      </c>
    </row>
    <row r="8" customFormat="false" ht="18" hidden="false" customHeight="false" outlineLevel="0" collapsed="false">
      <c r="A8" s="4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51" t="n">
        <f aca="false">SUM(B8:O8)</f>
        <v>0</v>
      </c>
      <c r="Q8" s="52" t="n">
        <f aca="false">P8/20</f>
        <v>0</v>
      </c>
      <c r="R8" s="53" t="n">
        <f aca="false">N8/4</f>
        <v>0</v>
      </c>
      <c r="S8" s="54" t="n">
        <f aca="false">M8/1</f>
        <v>0</v>
      </c>
      <c r="T8" s="54" t="e">
        <f aca="false">AVERAGE(B8:K8)</f>
        <v>#DIV/0!</v>
      </c>
      <c r="U8" s="53" t="n">
        <f aca="false">O8/4</f>
        <v>0</v>
      </c>
    </row>
    <row r="9" customFormat="false" ht="18" hidden="false" customHeight="false" outlineLevel="0" collapsed="false">
      <c r="A9" s="4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51" t="n">
        <f aca="false">SUM(B9:O9)</f>
        <v>0</v>
      </c>
      <c r="Q9" s="52" t="n">
        <f aca="false">P9/20</f>
        <v>0</v>
      </c>
      <c r="R9" s="53" t="n">
        <f aca="false">N9/4</f>
        <v>0</v>
      </c>
      <c r="S9" s="54" t="n">
        <f aca="false">M9/1</f>
        <v>0</v>
      </c>
      <c r="T9" s="54" t="e">
        <f aca="false">AVERAGE(B9:K9)</f>
        <v>#DIV/0!</v>
      </c>
      <c r="U9" s="53" t="n">
        <f aca="false">O9/4</f>
        <v>0</v>
      </c>
    </row>
    <row r="10" customFormat="false" ht="18" hidden="false" customHeight="false" outlineLevel="0" collapsed="false">
      <c r="A10" s="4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51" t="n">
        <f aca="false">SUM(B10:O10)</f>
        <v>0</v>
      </c>
      <c r="Q10" s="52" t="n">
        <f aca="false">P10/20</f>
        <v>0</v>
      </c>
      <c r="R10" s="53" t="n">
        <f aca="false">N10/4</f>
        <v>0</v>
      </c>
      <c r="S10" s="54" t="n">
        <f aca="false">M10/1</f>
        <v>0</v>
      </c>
      <c r="T10" s="54" t="e">
        <f aca="false">AVERAGE(B10:K10)</f>
        <v>#DIV/0!</v>
      </c>
      <c r="U10" s="53" t="n">
        <f aca="false">O10/4</f>
        <v>0</v>
      </c>
    </row>
    <row r="11" customFormat="false" ht="18" hidden="false" customHeight="false" outlineLevel="0" collapsed="false">
      <c r="A11" s="4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51" t="n">
        <f aca="false">SUM(B11:O11)</f>
        <v>0</v>
      </c>
      <c r="Q11" s="52" t="n">
        <f aca="false">P11/20</f>
        <v>0</v>
      </c>
      <c r="R11" s="53" t="n">
        <f aca="false">N11/4</f>
        <v>0</v>
      </c>
      <c r="S11" s="54" t="n">
        <f aca="false">M11/1</f>
        <v>0</v>
      </c>
      <c r="T11" s="54" t="e">
        <f aca="false">AVERAGE(B11:K11)</f>
        <v>#DIV/0!</v>
      </c>
      <c r="U11" s="53" t="n">
        <f aca="false">O11/4</f>
        <v>0</v>
      </c>
    </row>
    <row r="12" customFormat="false" ht="18" hidden="false" customHeight="false" outlineLevel="0" collapsed="false">
      <c r="A12" s="4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51" t="n">
        <f aca="false">SUM(B12:O12)</f>
        <v>0</v>
      </c>
      <c r="Q12" s="52" t="n">
        <f aca="false">P12/20</f>
        <v>0</v>
      </c>
      <c r="R12" s="53" t="n">
        <f aca="false">N12/4</f>
        <v>0</v>
      </c>
      <c r="S12" s="54" t="n">
        <f aca="false">M12/1</f>
        <v>0</v>
      </c>
      <c r="T12" s="54" t="e">
        <f aca="false">AVERAGE(B12:K12)</f>
        <v>#DIV/0!</v>
      </c>
      <c r="U12" s="53" t="n">
        <f aca="false">O12/4</f>
        <v>0</v>
      </c>
    </row>
    <row r="13" customFormat="false" ht="18" hidden="false" customHeight="false" outlineLevel="0" collapsed="false">
      <c r="A13" s="4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51" t="n">
        <f aca="false">SUM(B13:O13)</f>
        <v>0</v>
      </c>
      <c r="Q13" s="52" t="n">
        <f aca="false">P13/20</f>
        <v>0</v>
      </c>
      <c r="R13" s="53" t="n">
        <f aca="false">N13/4</f>
        <v>0</v>
      </c>
      <c r="S13" s="54" t="n">
        <f aca="false">M13/1</f>
        <v>0</v>
      </c>
      <c r="T13" s="54" t="e">
        <f aca="false">AVERAGE(B13:K13)</f>
        <v>#DIV/0!</v>
      </c>
      <c r="U13" s="53" t="n">
        <f aca="false">O13/4</f>
        <v>0</v>
      </c>
    </row>
    <row r="14" customFormat="false" ht="18" hidden="false" customHeight="false" outlineLevel="0" collapsed="false">
      <c r="A14" s="4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51" t="n">
        <f aca="false">SUM(B14:O14)</f>
        <v>0</v>
      </c>
      <c r="Q14" s="52" t="n">
        <f aca="false">P14/20</f>
        <v>0</v>
      </c>
      <c r="R14" s="53" t="n">
        <f aca="false">N14/4</f>
        <v>0</v>
      </c>
      <c r="S14" s="54" t="n">
        <f aca="false">M14/1</f>
        <v>0</v>
      </c>
      <c r="T14" s="54" t="e">
        <f aca="false">AVERAGE(B14:K14)</f>
        <v>#DIV/0!</v>
      </c>
      <c r="U14" s="53" t="n">
        <f aca="false">O14/4</f>
        <v>0</v>
      </c>
    </row>
    <row r="15" customFormat="false" ht="18" hidden="false" customHeight="false" outlineLevel="0" collapsed="false">
      <c r="A15" s="4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51" t="n">
        <f aca="false">SUM(B15:O15)</f>
        <v>0</v>
      </c>
      <c r="Q15" s="52" t="n">
        <f aca="false">P15/20</f>
        <v>0</v>
      </c>
      <c r="R15" s="53" t="n">
        <f aca="false">N15/4</f>
        <v>0</v>
      </c>
      <c r="S15" s="54" t="n">
        <f aca="false">M15/1</f>
        <v>0</v>
      </c>
      <c r="T15" s="54" t="e">
        <f aca="false">AVERAGE(B15:K15)</f>
        <v>#DIV/0!</v>
      </c>
      <c r="U15" s="53" t="n">
        <f aca="false">O15/4</f>
        <v>0</v>
      </c>
    </row>
    <row r="16" customFormat="false" ht="18" hidden="false" customHeight="false" outlineLevel="0" collapsed="false">
      <c r="A16" s="4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51" t="n">
        <f aca="false">SUM(B16:O16)</f>
        <v>0</v>
      </c>
      <c r="Q16" s="52" t="n">
        <f aca="false">P16/20</f>
        <v>0</v>
      </c>
      <c r="R16" s="53" t="n">
        <f aca="false">N16/4</f>
        <v>0</v>
      </c>
      <c r="S16" s="54" t="n">
        <f aca="false">M16/1</f>
        <v>0</v>
      </c>
      <c r="T16" s="54" t="e">
        <f aca="false">AVERAGE(B16:K16)</f>
        <v>#DIV/0!</v>
      </c>
      <c r="U16" s="53" t="n">
        <f aca="false">O16/4</f>
        <v>0</v>
      </c>
    </row>
    <row r="17" customFormat="false" ht="18" hidden="false" customHeight="false" outlineLevel="0" collapsed="false">
      <c r="A17" s="4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51" t="n">
        <f aca="false">SUM(B17:O17)</f>
        <v>0</v>
      </c>
      <c r="Q17" s="52" t="n">
        <f aca="false">P17/20</f>
        <v>0</v>
      </c>
      <c r="R17" s="53" t="n">
        <f aca="false">N17/4</f>
        <v>0</v>
      </c>
      <c r="S17" s="54" t="n">
        <f aca="false">M17/1</f>
        <v>0</v>
      </c>
      <c r="T17" s="54" t="e">
        <f aca="false">AVERAGE(B17:K17)</f>
        <v>#DIV/0!</v>
      </c>
      <c r="U17" s="53" t="n">
        <f aca="false">O17/4</f>
        <v>0</v>
      </c>
    </row>
    <row r="18" customFormat="false" ht="18" hidden="false" customHeight="false" outlineLevel="0" collapsed="false">
      <c r="A18" s="4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51" t="n">
        <f aca="false">SUM(B18:O18)</f>
        <v>0</v>
      </c>
      <c r="Q18" s="52" t="n">
        <f aca="false">P18/20</f>
        <v>0</v>
      </c>
      <c r="R18" s="53" t="n">
        <f aca="false">N18/4</f>
        <v>0</v>
      </c>
      <c r="S18" s="54" t="n">
        <f aca="false">M18/1</f>
        <v>0</v>
      </c>
      <c r="T18" s="54" t="e">
        <f aca="false">AVERAGE(B18:K18)</f>
        <v>#DIV/0!</v>
      </c>
      <c r="U18" s="53" t="n">
        <f aca="false">O18/4</f>
        <v>0</v>
      </c>
    </row>
    <row r="19" customFormat="false" ht="18" hidden="false" customHeight="false" outlineLevel="0" collapsed="false">
      <c r="A19" s="4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51" t="n">
        <f aca="false">SUM(B19:O19)</f>
        <v>0</v>
      </c>
      <c r="Q19" s="52" t="n">
        <f aca="false">P19/20</f>
        <v>0</v>
      </c>
      <c r="R19" s="53" t="n">
        <f aca="false">N19/4</f>
        <v>0</v>
      </c>
      <c r="S19" s="54" t="n">
        <f aca="false">M19/1</f>
        <v>0</v>
      </c>
      <c r="T19" s="54" t="e">
        <f aca="false">AVERAGE(B19:K19)</f>
        <v>#DIV/0!</v>
      </c>
      <c r="U19" s="53" t="n">
        <f aca="false">O19/4</f>
        <v>0</v>
      </c>
    </row>
    <row r="20" customFormat="false" ht="18" hidden="false" customHeight="false" outlineLevel="0" collapsed="false">
      <c r="A20" s="4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51" t="n">
        <f aca="false">SUM(B20:O20)</f>
        <v>0</v>
      </c>
      <c r="Q20" s="52" t="n">
        <f aca="false">P20/20</f>
        <v>0</v>
      </c>
      <c r="R20" s="53" t="n">
        <f aca="false">N20/4</f>
        <v>0</v>
      </c>
      <c r="S20" s="54" t="n">
        <f aca="false">M20/1</f>
        <v>0</v>
      </c>
      <c r="T20" s="54" t="e">
        <f aca="false">AVERAGE(B20:K20)</f>
        <v>#DIV/0!</v>
      </c>
      <c r="U20" s="53" t="n">
        <f aca="false">O20/4</f>
        <v>0</v>
      </c>
    </row>
    <row r="21" customFormat="false" ht="18" hidden="false" customHeight="false" outlineLevel="0" collapsed="false">
      <c r="A21" s="4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51" t="n">
        <f aca="false">SUM(B21:O21)</f>
        <v>0</v>
      </c>
      <c r="Q21" s="52" t="n">
        <f aca="false">P21/20</f>
        <v>0</v>
      </c>
      <c r="R21" s="53" t="n">
        <f aca="false">N21/4</f>
        <v>0</v>
      </c>
      <c r="S21" s="54" t="n">
        <f aca="false">M21/1</f>
        <v>0</v>
      </c>
      <c r="T21" s="54" t="e">
        <f aca="false">AVERAGE(B21:K21)</f>
        <v>#DIV/0!</v>
      </c>
      <c r="U21" s="53" t="n">
        <f aca="false">O21/4</f>
        <v>0</v>
      </c>
    </row>
    <row r="22" customFormat="false" ht="18" hidden="false" customHeight="false" outlineLevel="0" collapsed="false">
      <c r="A22" s="4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51" t="n">
        <f aca="false">SUM(B22:O22)</f>
        <v>0</v>
      </c>
      <c r="Q22" s="52" t="n">
        <f aca="false">P22/20</f>
        <v>0</v>
      </c>
      <c r="R22" s="53" t="n">
        <f aca="false">N22/4</f>
        <v>0</v>
      </c>
      <c r="S22" s="54" t="n">
        <f aca="false">M22/1</f>
        <v>0</v>
      </c>
      <c r="T22" s="54" t="e">
        <f aca="false">AVERAGE(B22:K22)</f>
        <v>#DIV/0!</v>
      </c>
      <c r="U22" s="53" t="n">
        <f aca="false">O22/4</f>
        <v>0</v>
      </c>
    </row>
    <row r="23" customFormat="false" ht="18" hidden="false" customHeight="false" outlineLevel="0" collapsed="false">
      <c r="A23" s="4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51" t="n">
        <f aca="false">SUM(B23:O23)</f>
        <v>0</v>
      </c>
      <c r="Q23" s="52" t="n">
        <f aca="false">P23/20</f>
        <v>0</v>
      </c>
      <c r="R23" s="53" t="n">
        <f aca="false">N23/4</f>
        <v>0</v>
      </c>
      <c r="S23" s="54" t="n">
        <f aca="false">M23/1</f>
        <v>0</v>
      </c>
      <c r="T23" s="54" t="e">
        <f aca="false">AVERAGE(B23:K23)</f>
        <v>#DIV/0!</v>
      </c>
      <c r="U23" s="53" t="n">
        <f aca="false">O23/4</f>
        <v>0</v>
      </c>
    </row>
    <row r="24" customFormat="false" ht="18" hidden="false" customHeight="false" outlineLevel="0" collapsed="false">
      <c r="A24" s="4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51" t="n">
        <f aca="false">SUM(B24:O24)</f>
        <v>0</v>
      </c>
      <c r="Q24" s="52" t="n">
        <f aca="false">P24/20</f>
        <v>0</v>
      </c>
      <c r="R24" s="53" t="n">
        <f aca="false">N24/4</f>
        <v>0</v>
      </c>
      <c r="S24" s="54" t="n">
        <f aca="false">M24/1</f>
        <v>0</v>
      </c>
      <c r="T24" s="54" t="e">
        <f aca="false">AVERAGE(B24:K24)</f>
        <v>#DIV/0!</v>
      </c>
      <c r="U24" s="53" t="n">
        <f aca="false">O24/4</f>
        <v>0</v>
      </c>
    </row>
    <row r="25" customFormat="false" ht="18" hidden="false" customHeight="false" outlineLevel="0" collapsed="false">
      <c r="A25" s="4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55" t="n">
        <f aca="false">SUM(B25:O25)</f>
        <v>0</v>
      </c>
      <c r="Q25" s="56" t="n">
        <f aca="false">P25/20</f>
        <v>0</v>
      </c>
      <c r="R25" s="57" t="n">
        <f aca="false">N25/4</f>
        <v>0</v>
      </c>
      <c r="S25" s="58" t="n">
        <f aca="false">M25/1</f>
        <v>0</v>
      </c>
      <c r="T25" s="54" t="e">
        <f aca="false">AVERAGE(B25:K25)</f>
        <v>#DIV/0!</v>
      </c>
      <c r="U25" s="53" t="n">
        <f aca="false">O25/4</f>
        <v>0</v>
      </c>
    </row>
    <row r="26" customFormat="false" ht="18" hidden="false" customHeight="false" outlineLevel="0" collapsed="false">
      <c r="A26" s="20" t="s">
        <v>15</v>
      </c>
      <c r="B26" s="59" t="n">
        <f aca="false">SUM(B5:B25)</f>
        <v>0</v>
      </c>
      <c r="C26" s="59" t="n">
        <f aca="false">SUM(C5:C25)</f>
        <v>0</v>
      </c>
      <c r="D26" s="59" t="n">
        <f aca="false">SUM(D5:D25)</f>
        <v>0</v>
      </c>
      <c r="E26" s="59" t="n">
        <f aca="false">SUM(E5:E25)</f>
        <v>0</v>
      </c>
      <c r="F26" s="59" t="n">
        <f aca="false">SUM(F5:F25)</f>
        <v>0</v>
      </c>
      <c r="G26" s="59" t="n">
        <f aca="false">SUM(G5:G25)</f>
        <v>0</v>
      </c>
      <c r="H26" s="59" t="n">
        <f aca="false">SUM(H5:H25)</f>
        <v>0</v>
      </c>
      <c r="I26" s="59" t="n">
        <f aca="false">SUM(I5:I25)</f>
        <v>0</v>
      </c>
      <c r="J26" s="59" t="n">
        <f aca="false">SUM(J5:J25)</f>
        <v>0</v>
      </c>
      <c r="K26" s="59" t="n">
        <f aca="false">SUM(K5:K25)</f>
        <v>0</v>
      </c>
      <c r="L26" s="59" t="n">
        <f aca="false">SUM(L5:L25)</f>
        <v>0</v>
      </c>
      <c r="M26" s="59" t="n">
        <f aca="false">SUM(M5:M25)</f>
        <v>0</v>
      </c>
      <c r="N26" s="59" t="n">
        <f aca="false">SUM(N5:N25)</f>
        <v>0</v>
      </c>
      <c r="O26" s="59" t="n">
        <f aca="false">SUM(O5:O25)</f>
        <v>0</v>
      </c>
      <c r="P26" s="60"/>
      <c r="Q26" s="60"/>
      <c r="R26" s="61"/>
      <c r="S26" s="61"/>
      <c r="T26" s="61"/>
      <c r="U26" s="61"/>
    </row>
    <row r="27" customFormat="false" ht="18" hidden="false" customHeight="false" outlineLevel="0" collapsed="false">
      <c r="A27" s="20" t="s">
        <v>16</v>
      </c>
      <c r="B27" s="62" t="n">
        <f aca="false">COUNT(B5:B25)</f>
        <v>0</v>
      </c>
      <c r="C27" s="62" t="n">
        <f aca="false">COUNT(C5:C25)</f>
        <v>0</v>
      </c>
      <c r="D27" s="62" t="n">
        <f aca="false">COUNT(D5:D25)</f>
        <v>0</v>
      </c>
      <c r="E27" s="62" t="n">
        <f aca="false">COUNT(E5:E25)</f>
        <v>0</v>
      </c>
      <c r="F27" s="62" t="n">
        <f aca="false">COUNT(F5:F25)</f>
        <v>0</v>
      </c>
      <c r="G27" s="62" t="n">
        <f aca="false">COUNT(G5:G25)</f>
        <v>0</v>
      </c>
      <c r="H27" s="62" t="n">
        <f aca="false">COUNT(H5:H25)</f>
        <v>0</v>
      </c>
      <c r="I27" s="62" t="n">
        <f aca="false">COUNT(I5:I25)</f>
        <v>0</v>
      </c>
      <c r="J27" s="62" t="n">
        <f aca="false">COUNT(J5:J25)</f>
        <v>0</v>
      </c>
      <c r="K27" s="62" t="n">
        <f aca="false">COUNT(K5:K25)</f>
        <v>0</v>
      </c>
      <c r="L27" s="62" t="n">
        <f aca="false">COUNT(L5:L25)</f>
        <v>0</v>
      </c>
      <c r="M27" s="62" t="n">
        <f aca="false">COUNT(M5:M25)</f>
        <v>0</v>
      </c>
      <c r="N27" s="62" t="n">
        <f aca="false">COUNT(N5:N24)*4</f>
        <v>0</v>
      </c>
      <c r="O27" s="62" t="n">
        <f aca="false">COUNT(O5:O24)*4</f>
        <v>0</v>
      </c>
      <c r="P27" s="60"/>
      <c r="Q27" s="60"/>
      <c r="R27" s="61"/>
      <c r="S27" s="61"/>
      <c r="T27" s="61"/>
      <c r="U27" s="61"/>
    </row>
    <row r="28" customFormat="false" ht="18" hidden="false" customHeight="false" outlineLevel="0" collapsed="false">
      <c r="A28" s="25" t="s">
        <v>17</v>
      </c>
      <c r="B28" s="52" t="e">
        <f aca="false">AVERAGE(B26/B27)</f>
        <v>#DIV/0!</v>
      </c>
      <c r="C28" s="52" t="e">
        <f aca="false">AVERAGE(C26/C27)</f>
        <v>#DIV/0!</v>
      </c>
      <c r="D28" s="52" t="e">
        <f aca="false">AVERAGE(D26/D27)</f>
        <v>#DIV/0!</v>
      </c>
      <c r="E28" s="52" t="e">
        <f aca="false">AVERAGE(E26/E27)</f>
        <v>#DIV/0!</v>
      </c>
      <c r="F28" s="52" t="e">
        <f aca="false">AVERAGE(F26/F27)</f>
        <v>#DIV/0!</v>
      </c>
      <c r="G28" s="52" t="e">
        <f aca="false">AVERAGE(G26/G27)</f>
        <v>#DIV/0!</v>
      </c>
      <c r="H28" s="52" t="e">
        <f aca="false">AVERAGE(H26/H27)</f>
        <v>#DIV/0!</v>
      </c>
      <c r="I28" s="52" t="e">
        <f aca="false">AVERAGE(I26/I27)</f>
        <v>#DIV/0!</v>
      </c>
      <c r="J28" s="52" t="e">
        <f aca="false">AVERAGE(J26/J27)</f>
        <v>#DIV/0!</v>
      </c>
      <c r="K28" s="52" t="e">
        <f aca="false">AVERAGE(K26/K27)</f>
        <v>#DIV/0!</v>
      </c>
      <c r="L28" s="52" t="e">
        <f aca="false">AVERAGE(L26/L27)</f>
        <v>#DIV/0!</v>
      </c>
      <c r="M28" s="52" t="e">
        <f aca="false">AVERAGE(M26/M27)</f>
        <v>#DIV/0!</v>
      </c>
      <c r="N28" s="52" t="e">
        <f aca="false">AVERAGE(N26/N27)</f>
        <v>#DIV/0!</v>
      </c>
      <c r="O28" s="52" t="e">
        <f aca="false">AVERAGE(O26/O27)</f>
        <v>#DIV/0!</v>
      </c>
      <c r="P28" s="52"/>
      <c r="Q28" s="52" t="n">
        <f aca="false">AVERAGE(Q5:Q25)</f>
        <v>0</v>
      </c>
      <c r="R28" s="53" t="e">
        <f aca="false">N28/4</f>
        <v>#DIV/0!</v>
      </c>
      <c r="S28" s="54" t="e">
        <f aca="false">M28/1</f>
        <v>#DIV/0!</v>
      </c>
      <c r="T28" s="54" t="e">
        <f aca="false">AVERAGE(B28:K28)</f>
        <v>#DIV/0!</v>
      </c>
      <c r="U28" s="53" t="e">
        <f aca="false">O28/4</f>
        <v>#DIV/0!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S COTE
RM 244&amp;C&amp;"Arial,Bold"&amp;14Gr. 2 UNIT 4
Pockets, Teeth Favorite Things &amp;R&amp;"Arial,Bold"&amp;14POST-TEST
 2009-2010</oddHeader>
    <oddFooter>&amp;LCIA&amp;CLPS&amp;R&amp;D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25:38Z</dcterms:created>
  <dc:creator>MRonan</dc:creator>
  <dc:description/>
  <dc:language>en-US</dc:language>
  <cp:lastModifiedBy>mronan</cp:lastModifiedBy>
  <cp:lastPrinted>2010-03-14T00:39:11Z</cp:lastPrinted>
  <dcterms:modified xsi:type="dcterms:W3CDTF">2010-03-14T00:43:42Z</dcterms:modified>
  <cp:revision>0</cp:revision>
  <dc:subject/>
  <dc:title/>
</cp:coreProperties>
</file>